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29.vml" ContentType="application/vnd.openxmlformats-officedocument.vmlDrawing"/>
  <Override PartName="/xl/drawings/drawing93.xml" ContentType="application/vnd.openxmlformats-officedocument.drawing+xml"/>
  <Override PartName="/xl/drawings/drawing28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drawing127.xml" ContentType="application/vnd.openxmlformats-officedocument.drawing+xml"/>
  <Override PartName="/xl/drawings/drawing86.xml" ContentType="application/vnd.openxmlformats-officedocument.drawing+xml"/>
  <Override PartName="/xl/drawings/vmlDrawing26.vml" ContentType="application/vnd.openxmlformats-officedocument.vmlDrawing"/>
  <Override PartName="/xl/drawings/vmlDrawing28.vml" ContentType="application/vnd.openxmlformats-officedocument.vmlDrawing"/>
  <Override PartName="/xl/drawings/drawing83.xml" ContentType="application/vnd.openxmlformats-officedocument.drawing+xml"/>
  <Override PartName="/xl/drawings/vmlDrawing24.vml" ContentType="application/vnd.openxmlformats-officedocument.vmlDrawing"/>
  <Override PartName="/xl/drawings/drawing48.xml" ContentType="application/vnd.openxmlformats-officedocument.drawing+xml"/>
  <Override PartName="/xl/drawings/drawing76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drawing58.xml" ContentType="application/vnd.openxmlformats-officedocument.drawing+xml"/>
  <Override PartName="/xl/drawings/vmlDrawing34.vml" ContentType="application/vnd.openxmlformats-officedocument.vmlDrawing"/>
  <Override PartName="/xl/drawings/vmlDrawing18.vml" ContentType="application/vnd.openxmlformats-officedocument.vmlDrawing"/>
  <Override PartName="/xl/drawings/drawing55.xml" ContentType="application/vnd.openxmlformats-officedocument.drawing+xml"/>
  <Override PartName="/xl/drawings/vmlDrawing31.vml" ContentType="application/vnd.openxmlformats-officedocument.vmlDrawing"/>
  <Override PartName="/xl/drawings/drawing72.xml" ContentType="application/vnd.openxmlformats-officedocument.drawing+xml"/>
  <Override PartName="/xl/drawings/vmlDrawing17.vml" ContentType="application/vnd.openxmlformats-officedocument.vmlDrawing"/>
  <Override PartName="/xl/drawings/drawing117.xml" ContentType="application/vnd.openxmlformats-officedocument.drawing+xml"/>
  <Override PartName="/xl/drawings/drawing52.xml" ContentType="application/vnd.openxmlformats-officedocument.drawing+xml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drawing15.xml" ContentType="application/vnd.openxmlformats-officedocument.drawing+xml"/>
  <Override PartName="/xl/drawings/drawing26.xml" ContentType="application/vnd.openxmlformats-officedocument.drawing+xml"/>
  <Override PartName="/xl/drawings/vmlDrawing30.vml" ContentType="application/vnd.openxmlformats-officedocument.vmlDrawing"/>
  <Override PartName="/xl/drawings/vmlDrawing33.vml" ContentType="application/vnd.openxmlformats-officedocument.vmlDrawing"/>
  <Override PartName="/xl/drawings/drawing133.xml" ContentType="application/vnd.openxmlformats-officedocument.drawing+xml"/>
  <Override PartName="/xl/drawings/vmlDrawing36.vml" ContentType="application/vnd.openxmlformats-officedocument.vmlDrawing"/>
  <Override PartName="/xl/drawings/drawing153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137.xml" ContentType="application/vnd.openxmlformats-officedocument.drawing+xml"/>
  <Override PartName="/xl/drawings/vmlDrawing32.vml" ContentType="application/vnd.openxmlformats-officedocument.vmlDrawing"/>
  <Override PartName="/xl/drawings/vmlDrawing13.vml" ContentType="application/vnd.openxmlformats-officedocument.vmlDrawing"/>
  <Override PartName="/xl/drawings/drawing113.xml" ContentType="application/vnd.openxmlformats-officedocument.drawing+xml"/>
  <Override PartName="/xl/drawings/vmlDrawing45.vml" ContentType="application/vnd.openxmlformats-officedocument.vmlDrawing"/>
  <Override PartName="/xl/drawings/drawing174.xml" ContentType="application/vnd.openxmlformats-officedocument.drawing+xml"/>
  <Override PartName="/xl/drawings/vmlDrawing40.vml" ContentType="application/vnd.openxmlformats-officedocument.vmlDrawing"/>
  <Override PartName="/xl/drawings/drawing103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drawing90.xml" ContentType="application/vnd.openxmlformats-officedocument.drawing+xml"/>
  <Override PartName="/xl/drawings/drawing164.xml" ContentType="application/vnd.openxmlformats-officedocument.drawing+xml"/>
  <Override PartName="/xl/drawings/vmlDrawing10.vml" ContentType="application/vnd.openxmlformats-officedocument.vmlDrawing"/>
  <Override PartName="/xl/drawings/vmlDrawing42.vml" ContentType="application/vnd.openxmlformats-officedocument.vmlDrawing"/>
  <Override PartName="/xl/drawings/drawing147.xml" ContentType="application/vnd.openxmlformats-officedocument.drawing+xml"/>
  <Override PartName="/xl/drawings/drawing97.xml" ContentType="application/vnd.openxmlformats-officedocument.drawing+xml"/>
  <Override PartName="/xl/drawings/vmlDrawing1.vml" ContentType="application/vnd.openxmlformats-officedocument.vmlDrawing"/>
  <Override PartName="/xl/drawings/drawing143.xml" ContentType="application/vnd.openxmlformats-officedocument.drawing+xml"/>
  <Override PartName="/xl/drawings/vmlDrawing43.vml" ContentType="application/vnd.openxmlformats-officedocument.vmlDrawing"/>
  <Override PartName="/xl/drawings/drawing42.xml" ContentType="application/vnd.openxmlformats-officedocument.drawing+xml"/>
  <Override PartName="/xl/drawings/drawing107.xml" ContentType="application/vnd.openxmlformats-officedocument.drawing+xml"/>
  <Override PartName="/xl/drawings/vmlDrawing39.vml" ContentType="application/vnd.openxmlformats-officedocument.vmlDrawing"/>
  <Override PartName="/xl/drawings/drawing168.xml" ContentType="application/vnd.openxmlformats-officedocument.drawing+xml"/>
  <Override PartName="/xl/drawings/vmlDrawing41.vml" ContentType="application/vnd.openxmlformats-officedocument.vmlDrawing"/>
  <Override PartName="/xl/drawings/vmlDrawing38.vml" ContentType="application/vnd.openxmlformats-officedocument.vmlDrawing"/>
  <Override PartName="/xl/drawings/drawing161.xml" ContentType="application/vnd.openxmlformats-officedocument.drawing+xml"/>
  <Override PartName="/xl/drawings/drawing40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9.vml" ContentType="application/vnd.openxmlformats-officedocument.vmlDrawing"/>
  <Override PartName="/xl/drawings/vmlDrawing44.vml" ContentType="application/vnd.openxmlformats-officedocument.vmlDrawing"/>
  <Override PartName="/xl/drawings/drawing68.xml" ContentType="application/vnd.openxmlformats-officedocument.drawing+xml"/>
  <Override PartName="/xl/drawings/drawing123.xml" ContentType="application/vnd.openxmlformats-officedocument.drawing+xml"/>
  <Override PartName="/xl/drawings/vmlDrawing23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61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79.xml" ContentType="application/vnd.openxmlformats-officedocument.drawing+xml"/>
  <Override PartName="/xl/drawings/vmlDrawing3.vml" ContentType="application/vnd.openxmlformats-officedocument.vmlDrawing"/>
  <Override PartName="/xl/drawings/_rels/drawing28.xml.rels" ContentType="application/vnd.openxmlformats-package.relationships+xml"/>
  <Override PartName="/xl/drawings/drawing36.xml" ContentType="application/vnd.openxmlformats-officedocument.drawing+xml"/>
  <Override PartName="/xl/drawings/vmlDrawing12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5.vml" ContentType="application/vnd.openxmlformats-officedocument.vmlDrawing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69.xml" ContentType="application/vnd.ms-excel.controlproperties+xml"/>
  <Override PartName="/xl/ctrlProps/ctrlProps30.xml" ContentType="application/vnd.ms-excel.controlproperties+xml"/>
  <Override PartName="/xl/ctrlProps/ctrlProps165.xml" ContentType="application/vnd.ms-excel.controlproperties+xml"/>
  <Override PartName="/xl/ctrlProps/ctrlProps92.xml" ContentType="application/vnd.ms-excel.controlproperties+xml"/>
  <Override PartName="/xl/ctrlProps/ctrlProps106.xml" ContentType="application/vnd.ms-excel.controlproperties+xml"/>
  <Override PartName="/xl/ctrlProps/ctrlProps171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56.xml" ContentType="application/vnd.ms-excel.controlproperties+xml"/>
  <Override PartName="/xl/ctrlProps/ctrlProps129.xml" ContentType="application/vnd.ms-excel.controlproperties+xml"/>
  <Override PartName="/xl/ctrlProps/ctrlProps62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19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66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144.xml" ContentType="application/vnd.ms-excel.controlproperties+xml"/>
  <Override PartName="/xl/ctrlProps/ctrlProps158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46.xml" ContentType="application/vnd.ms-excel.controlproperties+xml"/>
  <Override PartName="/xl/ctrlProps/ctrlProps163.xml" ContentType="application/vnd.ms-excel.controlproperties+xml"/>
  <Override PartName="/xl/ctrlProps/ctrlProps3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89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5.xml" ContentType="application/vnd.ms-excel.controlproperties+xml"/>
  <Override PartName="/xl/ctrlProps/ctrlProps94.xml" ContentType="application/vnd.ms-excel.controlproperties+xml"/>
  <Override PartName="/xl/ctrlProps/ctrlProps167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5.xml" ContentType="application/vnd.ms-excel.controlproperties+xml"/>
  <Override PartName="/xl/ctrlProps/ctrlProps157.xml" ContentType="application/vnd.ms-excel.controlproperties+xml"/>
  <Override PartName="/xl/ctrlProps/ctrlProps96.xml" ContentType="application/vnd.ms-excel.controlproperties+xml"/>
  <Override PartName="/xl/ctrlProps/ctrlProps169.xml" ContentType="application/vnd.ms-excel.controlproperties+xml"/>
  <Override PartName="/xl/ctrlProps/ctrlProps99.xml" ContentType="application/vnd.ms-excel.controlproperties+xml"/>
  <Override PartName="/xl/ctrlProps/ctrlProps100.xml" ContentType="application/vnd.ms-excel.controlproperties+xml"/>
  <Override PartName="/xl/ctrlProps/ctrlProps101.xml" ContentType="application/vnd.ms-excel.controlproperties+xml"/>
  <Override PartName="/xl/ctrlProps/ctrlProps170.xml" ContentType="application/vnd.ms-excel.controlproperties+xml"/>
  <Override PartName="/xl/ctrlProps/ctrlProps41.xml" ContentType="application/vnd.ms-excel.controlproperties+xml"/>
  <Override PartName="/xl/ctrlProps/ctrlProps102.xml" ContentType="application/vnd.ms-excel.controlproperties+xml"/>
  <Override PartName="/xl/ctrlProps/ctrlProps109.xml" ContentType="application/vnd.ms-excel.controlproperties+xml"/>
  <Override PartName="/xl/ctrlProps/ctrlProps110.xml" ContentType="application/vnd.ms-excel.controlproperties+xml"/>
  <Override PartName="/xl/ctrlProps/ctrlProps50.xml" ContentType="application/vnd.ms-excel.controlproperties+xml"/>
  <Override PartName="/xl/ctrlProps/ctrlProps111.xml" ContentType="application/vnd.ms-excel.controlproperties+xml"/>
  <Override PartName="/xl/ctrlProps/ctrlProps51.xml" ContentType="application/vnd.ms-excel.controlproperties+xml"/>
  <Override PartName="/xl/ctrlProps/ctrlProps112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120.xml" ContentType="application/vnd.ms-excel.controlproperties+xml"/>
  <Override PartName="/xl/ctrlProps/ctrlProps60.xml" ContentType="application/vnd.ms-excel.controlproperties+xml"/>
  <Override PartName="/xl/ctrlProps/ctrlProps121.xml" ContentType="application/vnd.ms-excel.controlproperties+xml"/>
  <Override PartName="/xl/ctrlProps/ctrlProps122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3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140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1.xml" ContentType="application/vnd.ms-excel.controlproperties+xml"/>
  <Override PartName="/xl/ctrlProps/ctrlProps81.xml" ContentType="application/vnd.ms-excel.controlproperties+xml"/>
  <Override PartName="/xl/ctrlProps/ctrlProps142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45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51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83" firstSheet="0" activeTab="0"/>
  </bookViews>
  <sheets>
    <sheet name="abertura" sheetId="1" state="visible" r:id="rId2"/>
    <sheet name="csp" sheetId="2" state="visible" r:id="rId3"/>
    <sheet name="h1" sheetId="3" state="visible" r:id="rId4"/>
    <sheet name="h1a" sheetId="4" state="visible" r:id="rId5"/>
    <sheet name="h1b" sheetId="5" state="visible" r:id="rId6"/>
    <sheet name="h2" sheetId="6" state="visible" r:id="rId7"/>
    <sheet name="h2a" sheetId="7" state="visible" r:id="rId8"/>
    <sheet name="h2b" sheetId="8" state="visible" r:id="rId9"/>
    <sheet name="h2c" sheetId="9" state="visible" r:id="rId10"/>
    <sheet name="h2c oculta" sheetId="10" state="hidden" r:id="rId11"/>
    <sheet name="h3" sheetId="11" state="visible" r:id="rId12"/>
    <sheet name="h3a" sheetId="12" state="visible" r:id="rId13"/>
    <sheet name="h3b" sheetId="13" state="visible" r:id="rId14"/>
    <sheet name="h3c" sheetId="14" state="visible" r:id="rId15"/>
    <sheet name="h4" sheetId="15" state="visible" r:id="rId16"/>
    <sheet name="cb" sheetId="16" state="visible" r:id="rId17"/>
    <sheet name="g" sheetId="17" state="visible" r:id="rId18"/>
    <sheet name="e1" sheetId="18" state="visible" r:id="rId19"/>
    <sheet name="e2" sheetId="19" state="visible" r:id="rId20"/>
    <sheet name="e3" sheetId="20" state="visible" r:id="rId21"/>
    <sheet name="e4" sheetId="21" state="visible" r:id="rId22"/>
    <sheet name="e4a" sheetId="22" state="visible" r:id="rId23"/>
    <sheet name="e4b" sheetId="23" state="visible" r:id="rId24"/>
    <sheet name="e5a" sheetId="24" state="visible" r:id="rId25"/>
    <sheet name="e5b" sheetId="25" state="visible" r:id="rId26"/>
    <sheet name="e6a" sheetId="26" state="visible" r:id="rId27"/>
    <sheet name="e6b" sheetId="27" state="visible" r:id="rId28"/>
    <sheet name="e7a" sheetId="28" state="visible" r:id="rId29"/>
    <sheet name="e7b" sheetId="29" state="visible" r:id="rId30"/>
    <sheet name="ecn1" sheetId="30" state="visible" r:id="rId31"/>
    <sheet name="ecn2" sheetId="31" state="visible" r:id="rId32"/>
    <sheet name="eci1" sheetId="32" state="visible" r:id="rId33"/>
    <sheet name="eci2" sheetId="33" state="visible" r:id="rId34"/>
    <sheet name="evn1" sheetId="34" state="visible" r:id="rId35"/>
    <sheet name="evn2" sheetId="35" state="visible" r:id="rId36"/>
    <sheet name="evi1" sheetId="36" state="visible" r:id="rId37"/>
    <sheet name="evi2" sheetId="37" state="visible" r:id="rId38"/>
    <sheet name="ean1" sheetId="38" state="visible" r:id="rId39"/>
    <sheet name="ean2" sheetId="39" state="visible" r:id="rId40"/>
    <sheet name="eai1" sheetId="40" state="visible" r:id="rId41"/>
    <sheet name="eai2" sheetId="41" state="visible" r:id="rId42"/>
    <sheet name="spcse" sheetId="42" state="visible" r:id="rId43"/>
    <sheet name="d" sheetId="43" state="visible" r:id="rId44"/>
    <sheet name="d1" sheetId="44" state="visible" r:id="rId45"/>
    <sheet name="d2" sheetId="45" state="visible" r:id="rId46"/>
    <sheet name="d3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577">
  <si>
    <r>
      <rPr>
        <b val="true"/>
        <sz val="10"/>
        <rFont val="Arial"/>
        <family val="2"/>
      </rPr>
      <t xml:space="preserve"> 1.  Vazão do sistema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h):</t>
    </r>
  </si>
  <si>
    <t xml:space="preserve"> 2.  Altura geométrica de elevação do líquido (m):</t>
  </si>
  <si>
    <t xml:space="preserve">      (cota da extremidade superior da adutora menos a cota da água na captação)</t>
  </si>
  <si>
    <t xml:space="preserve"> 3.  Carga piezométrica necessária no final da tubulação de recalque (m):</t>
  </si>
  <si>
    <t xml:space="preserve"> 4.  Altitude da captação (m):</t>
  </si>
  <si>
    <t xml:space="preserve"> 5.  Natureza do líquido a ser bombeado (m):</t>
  </si>
  <si>
    <t xml:space="preserve">Água bruta</t>
  </si>
  <si>
    <r>
      <rPr>
        <b val="true"/>
        <sz val="10"/>
        <rFont val="Arial"/>
        <family val="2"/>
      </rPr>
      <t xml:space="preserve"> 6.  Peso específico do líquido (N.m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 7.  Viscosidade cinemática do líquido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.s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:</t>
    </r>
  </si>
  <si>
    <t xml:space="preserve">Água tratada</t>
  </si>
  <si>
    <t xml:space="preserve">Água residuária</t>
  </si>
  <si>
    <t xml:space="preserve">Solução aquosa</t>
  </si>
  <si>
    <t xml:space="preserve">Suspensão aquosa</t>
  </si>
  <si>
    <t xml:space="preserve">Álcool</t>
  </si>
  <si>
    <t xml:space="preserve">Óleo</t>
  </si>
  <si>
    <t xml:space="preserve">Outros</t>
  </si>
  <si>
    <t xml:space="preserve">1. Comprimento da tubulação de sucção (m):</t>
  </si>
  <si>
    <t xml:space="preserve">2. Material de composição dos tubos:</t>
  </si>
  <si>
    <t xml:space="preserve">aço zincado</t>
  </si>
  <si>
    <t xml:space="preserve">3. Rugosidade absoluta "e" da fórmula universal (mm):</t>
  </si>
  <si>
    <t xml:space="preserve">4. Expectativa de "Vida útil" desta tubulação (anos):</t>
  </si>
  <si>
    <t xml:space="preserve">5. Dispêndio anual com manutenção e reparos</t>
  </si>
  <si>
    <t xml:space="preserve">    (percentagem estimada sobre o valor da tub. de sucçaõ nova)</t>
  </si>
  <si>
    <t xml:space="preserve">6. Dispêndio com os acessórios hidráulicos:</t>
  </si>
  <si>
    <t xml:space="preserve">    (percentagem estimada sobre o valor da tub. de sucção nova)</t>
  </si>
  <si>
    <t xml:space="preserve">7. Dispêndio com a montagem da tubulação:</t>
  </si>
  <si>
    <t xml:space="preserve">8. Tipo de acoplamento:</t>
  </si>
  <si>
    <t xml:space="preserve">flanges</t>
  </si>
  <si>
    <t xml:space="preserve">9. Marca/Fabricante:</t>
  </si>
  <si>
    <t xml:space="preserve">10. Data da última atualização de preços:</t>
  </si>
  <si>
    <t xml:space="preserve">  </t>
  </si>
  <si>
    <t xml:space="preserve">Marca / Fabricante:</t>
  </si>
  <si>
    <t xml:space="preserve">A</t>
  </si>
  <si>
    <t xml:space="preserve">Data da atualização:</t>
  </si>
  <si>
    <t xml:space="preserve">Diâmetro interno mínimo teórico admitido (mm):</t>
  </si>
  <si>
    <t xml:space="preserve"> </t>
  </si>
  <si>
    <t xml:space="preserve">Diâmetro interno máximo teórico admitido (mm):</t>
  </si>
  <si>
    <t xml:space="preserve">Diâmetro nominal</t>
  </si>
  <si>
    <t xml:space="preserve">Diâmetro interno</t>
  </si>
  <si>
    <t xml:space="preserve">Preço</t>
  </si>
  <si>
    <t xml:space="preserve">Comprimento</t>
  </si>
  <si>
    <t xml:space="preserve">(mm)</t>
  </si>
  <si>
    <t xml:space="preserve">($/tubo)</t>
  </si>
  <si>
    <r>
      <rPr>
        <b val="true"/>
        <sz val="10"/>
        <rFont val="Arial"/>
        <family val="2"/>
      </rPr>
      <t xml:space="preserve"> do tubo</t>
    </r>
    <r>
      <rPr>
        <sz val="1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DI</t>
    </r>
    <r>
      <rPr>
        <b val="true"/>
        <vertAlign val="subscript"/>
        <sz val="10"/>
        <rFont val="Arial"/>
        <family val="2"/>
      </rPr>
      <t xml:space="preserve">sucção</t>
    </r>
  </si>
  <si>
    <t xml:space="preserve">Compr.</t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1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1</t>
    </r>
    <r>
      <rPr>
        <b val="true"/>
        <sz val="8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2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2</t>
    </r>
    <r>
      <rPr>
        <b val="true"/>
        <sz val="8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3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3</t>
    </r>
    <r>
      <rPr>
        <b val="true"/>
        <sz val="8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4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4</t>
    </r>
    <r>
      <rPr>
        <b val="true"/>
        <sz val="8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5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5</t>
    </r>
    <r>
      <rPr>
        <b val="true"/>
        <sz val="8"/>
        <rFont val="Arial"/>
        <family val="2"/>
      </rPr>
      <t xml:space="preserve">)</t>
    </r>
  </si>
  <si>
    <t xml:space="preserve">($)</t>
  </si>
  <si>
    <t xml:space="preserve">(m)</t>
  </si>
  <si>
    <t xml:space="preserve">(m/s)</t>
  </si>
  <si>
    <r>
      <rPr>
        <b val="true"/>
        <sz val="9"/>
        <rFont val="Arial"/>
        <family val="2"/>
      </rPr>
      <t xml:space="preserve">Sel. (</t>
    </r>
    <r>
      <rPr>
        <b val="true"/>
        <sz val="9"/>
        <rFont val="Symbol"/>
        <family val="1"/>
        <charset val="2"/>
      </rPr>
      <t xml:space="preserve">F1</t>
    </r>
    <r>
      <rPr>
        <b val="true"/>
        <sz val="9"/>
        <rFont val="Arial"/>
        <family val="2"/>
      </rPr>
      <t xml:space="preserve">) :</t>
    </r>
  </si>
  <si>
    <r>
      <rPr>
        <sz val="9"/>
        <rFont val="Arial"/>
        <family val="2"/>
      </rPr>
      <t xml:space="preserve">P'. (</t>
    </r>
    <r>
      <rPr>
        <sz val="9"/>
        <rFont val="Symbol"/>
        <family val="1"/>
        <charset val="2"/>
      </rPr>
      <t xml:space="preserve">F1</t>
    </r>
    <r>
      <rPr>
        <sz val="9"/>
        <rFont val="Arial"/>
        <family val="2"/>
      </rPr>
      <t xml:space="preserve">) :</t>
    </r>
  </si>
  <si>
    <r>
      <rPr>
        <sz val="9"/>
        <rFont val="Arial"/>
        <family val="2"/>
      </rPr>
      <t xml:space="preserve">P". (</t>
    </r>
    <r>
      <rPr>
        <sz val="9"/>
        <rFont val="Symbol"/>
        <family val="1"/>
        <charset val="2"/>
      </rPr>
      <t xml:space="preserve">F1</t>
    </r>
    <r>
      <rPr>
        <sz val="9"/>
        <rFont val="Arial"/>
        <family val="2"/>
      </rPr>
      <t xml:space="preserve">) :</t>
    </r>
  </si>
  <si>
    <r>
      <rPr>
        <b val="true"/>
        <sz val="9"/>
        <rFont val="Arial"/>
        <family val="2"/>
      </rPr>
      <t xml:space="preserve">P. (</t>
    </r>
    <r>
      <rPr>
        <b val="true"/>
        <sz val="9"/>
        <rFont val="Symbol"/>
        <family val="1"/>
        <charset val="2"/>
      </rPr>
      <t xml:space="preserve">F1</t>
    </r>
    <r>
      <rPr>
        <b val="true"/>
        <sz val="9"/>
        <rFont val="Arial"/>
        <family val="2"/>
      </rPr>
      <t xml:space="preserve">) :</t>
    </r>
  </si>
  <si>
    <r>
      <rPr>
        <sz val="9"/>
        <rFont val="Arial"/>
        <family val="2"/>
      </rPr>
      <t xml:space="preserve">C'. (</t>
    </r>
    <r>
      <rPr>
        <sz val="9"/>
        <rFont val="Symbol"/>
        <family val="1"/>
        <charset val="2"/>
      </rPr>
      <t xml:space="preserve">F1</t>
    </r>
    <r>
      <rPr>
        <sz val="9"/>
        <rFont val="Arial"/>
        <family val="2"/>
      </rPr>
      <t xml:space="preserve">) :</t>
    </r>
  </si>
  <si>
    <r>
      <rPr>
        <sz val="9"/>
        <rFont val="Arial"/>
        <family val="2"/>
      </rPr>
      <t xml:space="preserve">C". (</t>
    </r>
    <r>
      <rPr>
        <sz val="9"/>
        <rFont val="Symbol"/>
        <family val="1"/>
        <charset val="2"/>
      </rPr>
      <t xml:space="preserve">F1</t>
    </r>
    <r>
      <rPr>
        <sz val="9"/>
        <rFont val="Arial"/>
        <family val="2"/>
      </rPr>
      <t xml:space="preserve">) :</t>
    </r>
  </si>
  <si>
    <r>
      <rPr>
        <b val="true"/>
        <sz val="9"/>
        <rFont val="Arial"/>
        <family val="2"/>
      </rPr>
      <t xml:space="preserve">C. (</t>
    </r>
    <r>
      <rPr>
        <b val="true"/>
        <sz val="9"/>
        <rFont val="Symbol"/>
        <family val="1"/>
        <charset val="2"/>
      </rPr>
      <t xml:space="preserve">F1</t>
    </r>
    <r>
      <rPr>
        <b val="true"/>
        <sz val="9"/>
        <rFont val="Arial"/>
        <family val="2"/>
      </rPr>
      <t xml:space="preserve">) :</t>
    </r>
  </si>
  <si>
    <r>
      <rPr>
        <b val="true"/>
        <sz val="9"/>
        <color rgb="FFFF0000"/>
        <rFont val="Arial"/>
        <family val="2"/>
      </rPr>
      <t xml:space="preserve">hf (</t>
    </r>
    <r>
      <rPr>
        <b val="true"/>
        <sz val="9"/>
        <color rgb="FFFF0000"/>
        <rFont val="Symbol"/>
        <family val="1"/>
        <charset val="2"/>
      </rPr>
      <t xml:space="preserve">F1</t>
    </r>
    <r>
      <rPr>
        <b val="true"/>
        <sz val="9"/>
        <color rgb="FFFF0000"/>
        <rFont val="Arial"/>
        <family val="2"/>
      </rPr>
      <t xml:space="preserve">) :</t>
    </r>
  </si>
  <si>
    <t xml:space="preserve">Altitude</t>
  </si>
  <si>
    <t xml:space="preserve">Patm</t>
  </si>
  <si>
    <t xml:space="preserve">(mca)</t>
  </si>
  <si>
    <t xml:space="preserve">1. Comprimento da tubulação de recalque (m):</t>
  </si>
  <si>
    <t xml:space="preserve">    (percentagem estimada sobre o valor da tub. de recalque nova)</t>
  </si>
  <si>
    <t xml:space="preserve">engate fixo com abraçadeira</t>
  </si>
  <si>
    <t xml:space="preserve">Marca / Fabricante</t>
  </si>
  <si>
    <t xml:space="preserve">Diâmetro interno mínimo (mm) para v = 3,0 m/s:</t>
  </si>
  <si>
    <t xml:space="preserve">Diâmetro interno mínimo (mm) para v = 2,0 m/s:</t>
  </si>
  <si>
    <t xml:space="preserve">Diâmetro interno mínimo (mm) para v = 0,8 m/s:</t>
  </si>
  <si>
    <t xml:space="preserve">Diâmetro interno mínimo (mm) para v = 0,5 m/s:</t>
  </si>
  <si>
    <t xml:space="preserve">Carga máxima</t>
  </si>
  <si>
    <t xml:space="preserve">Comprimento padrão</t>
  </si>
  <si>
    <r>
      <rPr>
        <b val="true"/>
        <sz val="9"/>
        <rFont val="Arial"/>
        <family val="2"/>
      </rPr>
      <t xml:space="preserve">de serviço </t>
    </r>
    <r>
      <rPr>
        <sz val="9"/>
        <rFont val="Arial"/>
        <family val="2"/>
      </rPr>
      <t xml:space="preserve">(mca)</t>
    </r>
  </si>
  <si>
    <r>
      <rPr>
        <b val="true"/>
        <sz val="9"/>
        <rFont val="Arial"/>
        <family val="2"/>
      </rPr>
      <t xml:space="preserve">de cada tubo </t>
    </r>
    <r>
      <rPr>
        <sz val="9"/>
        <rFont val="Arial"/>
        <family val="2"/>
      </rPr>
      <t xml:space="preserve">(m)</t>
    </r>
  </si>
  <si>
    <t xml:space="preserve"> Expectativa de "Vida útil" da(s) bomba(s) hidráulica(s) (anos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16 a 25 anos)</t>
    </r>
  </si>
  <si>
    <t xml:space="preserve"> Gasto anual com manut. e reparos (percent. do custo de aquisição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3,0 a 5,0% para 2000 horas de operação)</t>
    </r>
  </si>
  <si>
    <r>
      <rPr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Times New Roman"/>
        <family val="1"/>
      </rPr>
      <t xml:space="preserve">D</t>
    </r>
  </si>
  <si>
    <r>
      <rPr>
        <b val="true"/>
        <sz val="10"/>
        <color rgb="FFFF0000"/>
        <rFont val="Arial"/>
        <family val="2"/>
      </rPr>
      <t xml:space="preserve">Q</t>
    </r>
    <r>
      <rPr>
        <b val="true"/>
        <vertAlign val="subscript"/>
        <sz val="10"/>
        <color rgb="FFFF0000"/>
        <rFont val="Arial"/>
        <family val="2"/>
      </rPr>
      <t xml:space="preserve">projeto</t>
    </r>
  </si>
  <si>
    <r>
      <rPr>
        <sz val="10"/>
        <color rgb="FFFF0000"/>
        <rFont val="Times New Roman"/>
        <family val="1"/>
      </rPr>
      <t xml:space="preserve">**</t>
    </r>
    <r>
      <rPr>
        <b val="true"/>
        <sz val="10"/>
        <color rgb="FFFF0000"/>
        <rFont val="Arial"/>
        <family val="2"/>
      </rPr>
      <t xml:space="preserve">H</t>
    </r>
    <r>
      <rPr>
        <b val="true"/>
        <vertAlign val="subscript"/>
        <sz val="10"/>
        <color rgb="FFFF0000"/>
        <rFont val="Arial"/>
        <family val="2"/>
      </rPr>
      <t xml:space="preserve">proj.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bomba</t>
    </r>
  </si>
  <si>
    <r>
      <rPr>
        <b val="true"/>
        <sz val="10"/>
        <color rgb="FFFF0000"/>
        <rFont val="Arial"/>
        <family val="2"/>
      </rPr>
      <t xml:space="preserve">N</t>
    </r>
    <r>
      <rPr>
        <b val="true"/>
        <vertAlign val="superscript"/>
        <sz val="9"/>
        <color rgb="FFFF0000"/>
        <rFont val="Arial"/>
        <family val="2"/>
      </rPr>
      <t xml:space="preserve">o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Arial"/>
        <family val="2"/>
      </rPr>
      <t xml:space="preserve">bomba</t>
    </r>
  </si>
  <si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b.</t>
    </r>
  </si>
  <si>
    <t xml:space="preserve">rpm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rotor</t>
    </r>
  </si>
  <si>
    <t xml:space="preserve">Marca / Modelo</t>
  </si>
  <si>
    <r>
      <rPr>
        <sz val="9"/>
        <color rgb="FFFF0000"/>
        <rFont val="Arial"/>
        <family val="2"/>
      </rPr>
      <t xml:space="preserve">(m</t>
    </r>
    <r>
      <rPr>
        <vertAlign val="superscript"/>
        <sz val="9"/>
        <color rgb="FFFF0000"/>
        <rFont val="Arial"/>
        <family val="2"/>
      </rPr>
      <t xml:space="preserve">3</t>
    </r>
    <r>
      <rPr>
        <sz val="9"/>
        <color rgb="FFFF0000"/>
        <rFont val="Arial"/>
        <family val="2"/>
      </rPr>
      <t xml:space="preserve">/h)</t>
    </r>
  </si>
  <si>
    <r>
      <rPr>
        <sz val="9"/>
        <rFont val="Arial"/>
        <family val="2"/>
      </rPr>
      <t xml:space="preserve">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)</t>
    </r>
  </si>
  <si>
    <t xml:space="preserve">bombas</t>
  </si>
  <si>
    <t xml:space="preserve">(%)</t>
  </si>
  <si>
    <t xml:space="preserve">bomba</t>
  </si>
  <si>
    <t xml:space="preserve">($/unidade)</t>
  </si>
  <si>
    <t xml:space="preserve">I-BEW 150/3</t>
  </si>
  <si>
    <t xml:space="preserve">I-BEW 125/3</t>
  </si>
  <si>
    <r>
      <rPr>
        <sz val="10"/>
        <rFont val="Times New Roman"/>
        <family val="1"/>
      </rPr>
      <t xml:space="preserve">** </t>
    </r>
    <r>
      <rPr>
        <sz val="9"/>
        <rFont val="Times New Roman"/>
        <family val="1"/>
      </rPr>
      <t xml:space="preserve">Altura manométrica do projeto sem considerar a perda de carga friccional na tubulação de sucção;</t>
    </r>
    <r>
      <rPr>
        <sz val="10"/>
        <rFont val="Arial"/>
        <family val="2"/>
      </rPr>
      <t xml:space="preserve"> </t>
    </r>
  </si>
  <si>
    <r>
      <rPr>
        <sz val="8"/>
        <rFont val="Times New Roman"/>
        <family val="1"/>
      </rPr>
      <t xml:space="preserve">*</t>
    </r>
    <r>
      <rPr>
        <sz val="8"/>
        <rFont val="Arial"/>
        <family val="2"/>
      </rPr>
      <t xml:space="preserve"> </t>
    </r>
    <r>
      <rPr>
        <sz val="9"/>
        <rFont val="Times New Roman"/>
        <family val="1"/>
      </rPr>
      <t xml:space="preserve">Diâmetro interno da tubulação de recalque;</t>
    </r>
  </si>
  <si>
    <r>
      <rPr>
        <b val="true"/>
        <sz val="10"/>
        <rFont val="Arial"/>
        <family val="2"/>
      </rPr>
      <t xml:space="preserve">1. Área total da casa de bombas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2. Custo médio da construção civil ($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:</t>
    </r>
  </si>
  <si>
    <t xml:space="preserve">    (obter com profissional ou em revista especializada, tipo "A Construção")</t>
  </si>
  <si>
    <t xml:space="preserve">   Data do levantamento de preço:</t>
  </si>
  <si>
    <t xml:space="preserve">3. Dispêndio com as estruturas anexas à casa de bombas:</t>
  </si>
  <si>
    <t xml:space="preserve">     (ex.: contrapiso externo, arrimo de barranco, etc...) </t>
  </si>
  <si>
    <t xml:space="preserve">    (percentagem estimada sobre o valor da casa de bombas nova) </t>
  </si>
  <si>
    <t xml:space="preserve">4. Expectativa de "Vida útil" destas obras (anos):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  (Recomendação da literatura: 20 a 40 anos)</t>
    </r>
  </si>
  <si>
    <t xml:space="preserve">5. Dispêndio anual com manutenção e reparos:</t>
  </si>
  <si>
    <t xml:space="preserve">    (percentagem estimada sobre o valor da casa de bombas nova)</t>
  </si>
  <si>
    <t xml:space="preserve">    (Recomendação da literatura: 0,5 a 1,5%)</t>
  </si>
  <si>
    <t xml:space="preserve">1. Taxa de juros anual (porcentagem):</t>
  </si>
  <si>
    <t xml:space="preserve">2. Valor de resgate do sistema elevatório após a "vida útil":</t>
  </si>
  <si>
    <t xml:space="preserve">     (porcentagem estimada sobre o sistema novo)</t>
  </si>
  <si>
    <r>
      <rPr>
        <b val="true"/>
        <sz val="9"/>
        <rFont val="Arial"/>
        <family val="2"/>
      </rPr>
      <t xml:space="preserve">     </t>
    </r>
    <r>
      <rPr>
        <b val="true"/>
        <i val="true"/>
        <sz val="9"/>
        <rFont val="Arial"/>
        <family val="2"/>
      </rPr>
      <t xml:space="preserve">(Recomendação da literatura: 10 a 15%)</t>
    </r>
  </si>
  <si>
    <t xml:space="preserve">DADOS  DOS  COMPONENTES  EXTRAS</t>
  </si>
  <si>
    <t xml:space="preserve">1. Natureza do(s) componente(s):</t>
  </si>
  <si>
    <t xml:space="preserve">Sistema de irrigação pivô central</t>
  </si>
  <si>
    <t xml:space="preserve">2. Valor do(s) componente(s) novo(s) montado(s) ($):</t>
  </si>
  <si>
    <t xml:space="preserve">3. Expectativa de "vida útil" do(s) componente(s) (anos):</t>
  </si>
  <si>
    <t xml:space="preserve">4. Valor de resgate após a "vida útil" (% do valor novo):</t>
  </si>
  <si>
    <t xml:space="preserve">5. Dispêndio anual com a manutenção e reparos (% do valor novo):</t>
  </si>
  <si>
    <t xml:space="preserve"> SELECIONAR O TIPO DE MOTOR PARA A(S) BOMBA(S) HIDRÁULICA(S):</t>
  </si>
  <si>
    <t xml:space="preserve">Sist. irrig. aspersão convencional</t>
  </si>
  <si>
    <t xml:space="preserve">Sistema de irrigação autopropelido</t>
  </si>
  <si>
    <t xml:space="preserve">Sistema de irrigação microaspersão</t>
  </si>
  <si>
    <t xml:space="preserve">Sistema de irrigação gotejamento</t>
  </si>
  <si>
    <t xml:space="preserve">Reservatório(s)</t>
  </si>
  <si>
    <t xml:space="preserve">Outro(s) equipamento(s)/estrutura(s)</t>
  </si>
  <si>
    <t xml:space="preserve"> Expectativa de "Vida útil" do(s) motor(es) elétrico(s) (anos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20 a 25 anos)</t>
    </r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1,5 a 2,5% para 2000 h de operação)</t>
    </r>
  </si>
  <si>
    <t xml:space="preserve">D</t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bomba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motor</t>
    </r>
  </si>
  <si>
    <t xml:space="preserve">h</t>
  </si>
  <si>
    <r>
      <rPr>
        <b val="true"/>
        <sz val="10"/>
        <rFont val="Arial"/>
        <family val="2"/>
      </rPr>
      <t xml:space="preserve">cos</t>
    </r>
    <r>
      <rPr>
        <b val="true"/>
        <sz val="10"/>
        <rFont val="Symbol"/>
        <family val="1"/>
        <charset val="2"/>
      </rPr>
      <t xml:space="preserve">f</t>
    </r>
  </si>
  <si>
    <t xml:space="preserve">Tensão</t>
  </si>
  <si>
    <t xml:space="preserve">Marca/Modelo</t>
  </si>
  <si>
    <t xml:space="preserve">(kW)</t>
  </si>
  <si>
    <t xml:space="preserve">(cv)</t>
  </si>
  <si>
    <t xml:space="preserve">(Volt)</t>
  </si>
  <si>
    <t xml:space="preserve">WEG - IP55</t>
  </si>
  <si>
    <t xml:space="preserve"> Expectativa de "Vida útil" do(s) comando(s) de partida(s) (anos):</t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motor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comando de partida</t>
    </r>
  </si>
  <si>
    <t xml:space="preserve">Tipo</t>
  </si>
  <si>
    <t xml:space="preserve">Soft Starter</t>
  </si>
  <si>
    <t xml:space="preserve">WEG</t>
  </si>
  <si>
    <t xml:space="preserve"> Expectativa de "Vida útil" do(s) transformador(es) elétrico(s) (anos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1,5 a 2,5%)</t>
    </r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total elétrica projeto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transformador</t>
    </r>
  </si>
  <si>
    <r>
      <rPr>
        <b val="true"/>
        <sz val="10"/>
        <color rgb="FFFF0000"/>
        <rFont val="Arial"/>
        <family val="2"/>
      </rPr>
      <t xml:space="preserve">N</t>
    </r>
    <r>
      <rPr>
        <b val="true"/>
        <vertAlign val="superscript"/>
        <sz val="8"/>
        <color rgb="FFFF0000"/>
        <rFont val="Arial"/>
        <family val="2"/>
      </rPr>
      <t xml:space="preserve">O</t>
    </r>
  </si>
  <si>
    <t xml:space="preserve">Classe de</t>
  </si>
  <si>
    <t xml:space="preserve">(kVA)</t>
  </si>
  <si>
    <t xml:space="preserve">transf.</t>
  </si>
  <si>
    <r>
      <rPr>
        <b val="true"/>
        <sz val="9"/>
        <rFont val="Arial"/>
        <family val="2"/>
      </rPr>
      <t xml:space="preserve">Tensão</t>
    </r>
    <r>
      <rPr>
        <sz val="9"/>
        <rFont val="Arial"/>
        <family val="2"/>
      </rPr>
      <t xml:space="preserve"> (kV)</t>
    </r>
  </si>
  <si>
    <t xml:space="preserve">1. Comprimento da linha de alta tensão (m):</t>
  </si>
  <si>
    <t xml:space="preserve">2. Custo médio da linha de alta tensão padrão instalada ($/km):</t>
  </si>
  <si>
    <t xml:space="preserve">    Data do levantamento de preços:</t>
  </si>
  <si>
    <t xml:space="preserve">    Concessionária de energia elétrica:</t>
  </si>
  <si>
    <t xml:space="preserve">CPFL</t>
  </si>
  <si>
    <t xml:space="preserve">3. Dispêndio com os acessórios elétricos gerais:</t>
  </si>
  <si>
    <t xml:space="preserve">    (ex.: luva motor-bomba, capacitores, conectores, pára-raios, chaves corta-circuitos, etc...) </t>
  </si>
  <si>
    <r>
      <rPr>
        <b val="true"/>
        <i val="true"/>
        <sz val="8"/>
        <rFont val="Arial"/>
        <family val="2"/>
      </rPr>
      <t xml:space="preserve">    (percent. estimada sobre o valor do(s) motor(es) elétrico(s) novos) </t>
    </r>
    <r>
      <rPr>
        <b val="true"/>
        <sz val="8"/>
        <rFont val="Arial"/>
        <family val="2"/>
      </rPr>
      <t xml:space="preserve">(valor de referência: 50%) </t>
    </r>
  </si>
  <si>
    <t xml:space="preserve">4. Dispêndio com a montagem dos equipamentos elétricos:</t>
  </si>
  <si>
    <t xml:space="preserve">    (percentagem estimada sobre o valor somado do(s) motor(es) elétrico(s),  comando(s) de</t>
  </si>
  <si>
    <r>
      <rPr>
        <b val="true"/>
        <i val="true"/>
        <sz val="8"/>
        <rFont val="Arial"/>
        <family val="2"/>
      </rPr>
      <t xml:space="preserve">     partida(s), transformadore(s) e acessórios elétrico(s)  novos)            </t>
    </r>
    <r>
      <rPr>
        <b val="true"/>
        <sz val="8"/>
        <rFont val="Arial"/>
        <family val="2"/>
      </rPr>
      <t xml:space="preserve">(valor de referência: 5%) </t>
    </r>
  </si>
  <si>
    <t xml:space="preserve">5. Expectativa de "Vida útil" da linha de alta tensão (anos):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  (Recomendação da literatura: 30 a 50 anos)</t>
    </r>
  </si>
  <si>
    <t xml:space="preserve">6. Dispêndio anual com manutenção e reparos da linha de alta tensão:</t>
  </si>
  <si>
    <t xml:space="preserve">    (percentagem estimada sobre o valor de aquisão da linha de alta tensão)</t>
  </si>
  <si>
    <t xml:space="preserve">    (Recomendação da literatura: 1,0 a 3,0%)</t>
  </si>
  <si>
    <t xml:space="preserve"> SELECIONAR A MODALIDADE DE TARIFAÇÃO APLICADA AO SISTEMA:</t>
  </si>
  <si>
    <r>
      <rPr>
        <b val="true"/>
        <sz val="10"/>
        <color rgb="FF800000"/>
        <rFont val="Arial"/>
        <family val="2"/>
      </rPr>
      <t xml:space="preserve">1. Tarifa de </t>
    </r>
    <r>
      <rPr>
        <b val="true"/>
        <sz val="10"/>
        <color rgb="FFFF0000"/>
        <rFont val="Arial"/>
        <family val="2"/>
      </rPr>
      <t xml:space="preserve">demanda</t>
    </r>
    <r>
      <rPr>
        <b val="true"/>
        <sz val="10"/>
        <color rgb="FF800000"/>
        <rFont val="Arial"/>
        <family val="2"/>
      </rPr>
      <t xml:space="preserve"> ($/kW): </t>
    </r>
  </si>
  <si>
    <r>
      <rPr>
        <b val="true"/>
        <sz val="10"/>
        <color rgb="FF800000"/>
        <rFont val="Arial"/>
        <family val="2"/>
      </rPr>
      <t xml:space="preserve">2. Tarifa de </t>
    </r>
    <r>
      <rPr>
        <b val="true"/>
        <sz val="10"/>
        <color rgb="FFFF0000"/>
        <rFont val="Arial"/>
        <family val="2"/>
      </rPr>
      <t xml:space="preserve">consumo</t>
    </r>
    <r>
      <rPr>
        <b val="true"/>
        <sz val="10"/>
        <color rgb="FF800000"/>
        <rFont val="Arial"/>
        <family val="2"/>
      </rPr>
      <t xml:space="preserve"> ($/MWh):</t>
    </r>
  </si>
  <si>
    <t xml:space="preserve">3. Data do levantamento de preços:</t>
  </si>
  <si>
    <t xml:space="preserve">4. Concessionária:</t>
  </si>
  <si>
    <t xml:space="preserve">5. Tempo médio de operação diária do sistema (h):</t>
  </si>
  <si>
    <t xml:space="preserve">6. Número de dias por ano de operação do sistema:</t>
  </si>
  <si>
    <r>
      <rPr>
        <b val="true"/>
        <sz val="10"/>
        <color rgb="FF800000"/>
        <rFont val="Arial"/>
        <family val="2"/>
      </rPr>
      <t xml:space="preserve">7. Número de meses por ano sem operar o sistema:</t>
    </r>
    <r>
      <rPr>
        <b val="true"/>
        <sz val="10"/>
        <color rgb="FFFF0000"/>
        <rFont val="Arial"/>
        <family val="2"/>
      </rPr>
      <t xml:space="preserve"> máximo =</t>
    </r>
  </si>
  <si>
    <t xml:space="preserve">1. Desconto (%) admitido para o sistema (Quadro acima):</t>
  </si>
  <si>
    <t xml:space="preserve">2. Tempo médio (h) de operação diária do sistema entre 23 e 5 horas:</t>
  </si>
  <si>
    <r>
      <rPr>
        <b val="true"/>
        <sz val="10"/>
        <color rgb="FF008000"/>
        <rFont val="Arial"/>
        <family val="2"/>
      </rPr>
      <t xml:space="preserve">1. Tarifa de </t>
    </r>
    <r>
      <rPr>
        <b val="true"/>
        <sz val="10"/>
        <color rgb="FFFF0000"/>
        <rFont val="Arial"/>
        <family val="2"/>
      </rPr>
      <t xml:space="preserve">demanda</t>
    </r>
    <r>
      <rPr>
        <b val="true"/>
        <sz val="10"/>
        <color rgb="FF008000"/>
        <rFont val="Arial"/>
        <family val="2"/>
      </rPr>
      <t xml:space="preserve"> ($/kW): </t>
    </r>
  </si>
  <si>
    <r>
      <rPr>
        <b val="true"/>
        <sz val="10"/>
        <color rgb="FF008000"/>
        <rFont val="Arial"/>
        <family val="2"/>
      </rPr>
      <t xml:space="preserve">2. Tarifa de </t>
    </r>
    <r>
      <rPr>
        <b val="true"/>
        <sz val="10"/>
        <color rgb="FFFF0000"/>
        <rFont val="Arial"/>
        <family val="2"/>
      </rPr>
      <t xml:space="preserve">consumo fora de ponta</t>
    </r>
    <r>
      <rPr>
        <b val="true"/>
        <sz val="10"/>
        <color rgb="FF00800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seco </t>
    </r>
    <r>
      <rPr>
        <b val="true"/>
        <sz val="10"/>
        <color rgb="FF008000"/>
        <rFont val="Arial"/>
        <family val="2"/>
      </rPr>
      <t xml:space="preserve">($/MWh):</t>
    </r>
  </si>
  <si>
    <r>
      <rPr>
        <b val="true"/>
        <sz val="10"/>
        <color rgb="FF008000"/>
        <rFont val="Arial"/>
        <family val="2"/>
      </rPr>
      <t xml:space="preserve">3. Tarifa de </t>
    </r>
    <r>
      <rPr>
        <b val="true"/>
        <sz val="10"/>
        <color rgb="FFFF0000"/>
        <rFont val="Arial"/>
        <family val="2"/>
      </rPr>
      <t xml:space="preserve">consumo na ponta </t>
    </r>
    <r>
      <rPr>
        <b val="true"/>
        <sz val="10"/>
        <color rgb="FF008000"/>
        <rFont val="Arial"/>
        <family val="2"/>
      </rPr>
      <t xml:space="preserve">no</t>
    </r>
    <r>
      <rPr>
        <b val="true"/>
        <sz val="10"/>
        <color rgb="FFFF0000"/>
        <rFont val="Arial"/>
        <family val="2"/>
      </rPr>
      <t xml:space="preserve"> período seco </t>
    </r>
    <r>
      <rPr>
        <b val="true"/>
        <sz val="10"/>
        <color rgb="FF008000"/>
        <rFont val="Arial"/>
        <family val="2"/>
      </rPr>
      <t xml:space="preserve">($/MWh):</t>
    </r>
  </si>
  <si>
    <r>
      <rPr>
        <b val="true"/>
        <sz val="10"/>
        <color rgb="FF008000"/>
        <rFont val="Arial"/>
        <family val="2"/>
      </rPr>
      <t xml:space="preserve">4. Tarifa de </t>
    </r>
    <r>
      <rPr>
        <b val="true"/>
        <sz val="10"/>
        <color rgb="FFFF0000"/>
        <rFont val="Arial"/>
        <family val="2"/>
      </rPr>
      <t xml:space="preserve">consumo fora de ponta</t>
    </r>
    <r>
      <rPr>
        <b val="true"/>
        <sz val="10"/>
        <color rgb="FF00800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úmido</t>
    </r>
    <r>
      <rPr>
        <b val="true"/>
        <sz val="10"/>
        <color rgb="FF008000"/>
        <rFont val="Arial"/>
        <family val="2"/>
      </rPr>
      <t xml:space="preserve"> ($/MWh):</t>
    </r>
  </si>
  <si>
    <r>
      <rPr>
        <b val="true"/>
        <sz val="10"/>
        <color rgb="FF008000"/>
        <rFont val="Arial"/>
        <family val="2"/>
      </rPr>
      <t xml:space="preserve">5. Tarifa de consumo na</t>
    </r>
    <r>
      <rPr>
        <b val="true"/>
        <sz val="10"/>
        <color rgb="FFFF0000"/>
        <rFont val="Arial"/>
        <family val="2"/>
      </rPr>
      <t xml:space="preserve"> ponta</t>
    </r>
    <r>
      <rPr>
        <b val="true"/>
        <sz val="10"/>
        <color rgb="FF00800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úmido</t>
    </r>
    <r>
      <rPr>
        <b val="true"/>
        <sz val="10"/>
        <color rgb="FF008000"/>
        <rFont val="Arial"/>
        <family val="2"/>
      </rPr>
      <t xml:space="preserve"> ($/MWh):</t>
    </r>
  </si>
  <si>
    <t xml:space="preserve">6. Data do levantamento de preços:</t>
  </si>
  <si>
    <t xml:space="preserve">7. Concessionária:</t>
  </si>
  <si>
    <r>
      <rPr>
        <b val="true"/>
        <sz val="10"/>
        <color rgb="FF008000"/>
        <rFont val="Arial"/>
        <family val="2"/>
      </rPr>
      <t xml:space="preserve">8. Tempo médio de operação diária do sistema </t>
    </r>
    <r>
      <rPr>
        <b val="true"/>
        <sz val="10"/>
        <color rgb="FFFF0000"/>
        <rFont val="Arial"/>
        <family val="2"/>
      </rPr>
      <t xml:space="preserve">fora da ponta</t>
    </r>
    <r>
      <rPr>
        <b val="true"/>
        <sz val="10"/>
        <color rgb="FF008000"/>
        <rFont val="Arial"/>
        <family val="2"/>
      </rPr>
      <t xml:space="preserve"> no</t>
    </r>
    <r>
      <rPr>
        <b val="true"/>
        <sz val="10"/>
        <color rgb="FFFF0000"/>
        <rFont val="Arial"/>
        <family val="2"/>
      </rPr>
      <t xml:space="preserve"> período seco (h):</t>
    </r>
  </si>
  <si>
    <r>
      <rPr>
        <b val="true"/>
        <sz val="10"/>
        <color rgb="FF008000"/>
        <rFont val="Arial"/>
        <family val="2"/>
      </rPr>
      <t xml:space="preserve">9. Tempo médio de operação diária do sistema na </t>
    </r>
    <r>
      <rPr>
        <b val="true"/>
        <sz val="10"/>
        <color rgb="FFFF0000"/>
        <rFont val="Arial"/>
        <family val="2"/>
      </rPr>
      <t xml:space="preserve">ponta</t>
    </r>
    <r>
      <rPr>
        <b val="true"/>
        <sz val="10"/>
        <color rgb="FF008000"/>
        <rFont val="Arial"/>
        <family val="2"/>
      </rPr>
      <t xml:space="preserve"> no</t>
    </r>
    <r>
      <rPr>
        <b val="true"/>
        <sz val="10"/>
        <color rgb="FFFF0000"/>
        <rFont val="Arial"/>
        <family val="2"/>
      </rPr>
      <t xml:space="preserve"> período seco (h):</t>
    </r>
  </si>
  <si>
    <r>
      <rPr>
        <b val="true"/>
        <sz val="10"/>
        <color rgb="FF008000"/>
        <rFont val="Arial"/>
        <family val="2"/>
      </rPr>
      <t xml:space="preserve">10. Número de dias de operação do sistema no </t>
    </r>
    <r>
      <rPr>
        <b val="true"/>
        <sz val="10"/>
        <color rgb="FFFF0000"/>
        <rFont val="Arial"/>
        <family val="2"/>
      </rPr>
      <t xml:space="preserve">período seco:</t>
    </r>
  </si>
  <si>
    <r>
      <rPr>
        <b val="true"/>
        <sz val="10"/>
        <color rgb="FF008000"/>
        <rFont val="Arial"/>
        <family val="2"/>
      </rPr>
      <t xml:space="preserve">11. Tempo médio de operação diária do sistema </t>
    </r>
    <r>
      <rPr>
        <b val="true"/>
        <sz val="10"/>
        <color rgb="FFFF0000"/>
        <rFont val="Arial"/>
        <family val="2"/>
      </rPr>
      <t xml:space="preserve">fora da ponta</t>
    </r>
    <r>
      <rPr>
        <b val="true"/>
        <sz val="10"/>
        <color rgb="FF008000"/>
        <rFont val="Arial"/>
        <family val="2"/>
      </rPr>
      <t xml:space="preserve"> no</t>
    </r>
    <r>
      <rPr>
        <b val="true"/>
        <sz val="10"/>
        <color rgb="FFFF0000"/>
        <rFont val="Arial"/>
        <family val="2"/>
      </rPr>
      <t xml:space="preserve"> período úmido (h):</t>
    </r>
  </si>
  <si>
    <r>
      <rPr>
        <b val="true"/>
        <sz val="10"/>
        <color rgb="FF008000"/>
        <rFont val="Arial"/>
        <family val="2"/>
      </rPr>
      <t xml:space="preserve">12. Tempo médio de operação diária do sistema na </t>
    </r>
    <r>
      <rPr>
        <b val="true"/>
        <sz val="10"/>
        <color rgb="FFFF0000"/>
        <rFont val="Arial"/>
        <family val="2"/>
      </rPr>
      <t xml:space="preserve">ponta</t>
    </r>
    <r>
      <rPr>
        <b val="true"/>
        <sz val="10"/>
        <color rgb="FF008000"/>
        <rFont val="Arial"/>
        <family val="2"/>
      </rPr>
      <t xml:space="preserve"> no</t>
    </r>
    <r>
      <rPr>
        <b val="true"/>
        <sz val="10"/>
        <color rgb="FFFF0000"/>
        <rFont val="Arial"/>
        <family val="2"/>
      </rPr>
      <t xml:space="preserve"> período úmido (h):</t>
    </r>
  </si>
  <si>
    <r>
      <rPr>
        <b val="true"/>
        <sz val="10"/>
        <color rgb="FF008000"/>
        <rFont val="Arial"/>
        <family val="2"/>
      </rPr>
      <t xml:space="preserve">13. Número de dias de operação do sistema no </t>
    </r>
    <r>
      <rPr>
        <b val="true"/>
        <sz val="10"/>
        <color rgb="FFFF0000"/>
        <rFont val="Arial"/>
        <family val="2"/>
      </rPr>
      <t xml:space="preserve">período úmido:</t>
    </r>
  </si>
  <si>
    <r>
      <rPr>
        <b val="true"/>
        <sz val="10"/>
        <color rgb="FF008000"/>
        <rFont val="Arial"/>
        <family val="2"/>
      </rPr>
      <t xml:space="preserve">14. Número de meses sem operar o sistema durante o ano:</t>
    </r>
    <r>
      <rPr>
        <b val="true"/>
        <sz val="10"/>
        <color rgb="FFFF0000"/>
        <rFont val="Arial"/>
        <family val="2"/>
      </rPr>
      <t xml:space="preserve">        máximo =</t>
    </r>
  </si>
  <si>
    <r>
      <rPr>
        <b val="true"/>
        <sz val="10"/>
        <color rgb="FF008000"/>
        <rFont val="Arial"/>
        <family val="2"/>
      </rPr>
      <t xml:space="preserve">2. Tempo médio (h) de operação diária do sistema entre 23 e 5 horas no </t>
    </r>
    <r>
      <rPr>
        <b val="true"/>
        <sz val="10"/>
        <color rgb="FFFF0000"/>
        <rFont val="Arial"/>
        <family val="2"/>
      </rPr>
      <t xml:space="preserve">período seco:</t>
    </r>
  </si>
  <si>
    <r>
      <rPr>
        <b val="true"/>
        <sz val="10"/>
        <color rgb="FF008000"/>
        <rFont val="Arial"/>
        <family val="2"/>
      </rPr>
      <t xml:space="preserve">3. Tempo médio (h) de operação diária do sistema entre 23 e 5 horas no </t>
    </r>
    <r>
      <rPr>
        <b val="true"/>
        <sz val="10"/>
        <color rgb="FFFF0000"/>
        <rFont val="Arial"/>
        <family val="2"/>
      </rPr>
      <t xml:space="preserve">período úmido:</t>
    </r>
  </si>
  <si>
    <r>
      <rPr>
        <b val="true"/>
        <sz val="10"/>
        <color rgb="FF000080"/>
        <rFont val="Arial"/>
        <family val="2"/>
      </rPr>
      <t xml:space="preserve">1. Tarifa de </t>
    </r>
    <r>
      <rPr>
        <b val="true"/>
        <sz val="10"/>
        <color rgb="FFFF0000"/>
        <rFont val="Arial"/>
        <family val="2"/>
      </rPr>
      <t xml:space="preserve">demanda</t>
    </r>
    <r>
      <rPr>
        <b val="true"/>
        <sz val="10"/>
        <color rgb="FF00008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ora da ponta </t>
    </r>
    <r>
      <rPr>
        <b val="true"/>
        <sz val="10"/>
        <color rgb="FF000080"/>
        <rFont val="Arial"/>
        <family val="2"/>
      </rPr>
      <t xml:space="preserve">($/kW):</t>
    </r>
    <r>
      <rPr>
        <b val="true"/>
        <sz val="10"/>
        <color rgb="FF333399"/>
        <rFont val="Arial"/>
        <family val="2"/>
      </rPr>
      <t xml:space="preserve"> </t>
    </r>
  </si>
  <si>
    <r>
      <rPr>
        <b val="true"/>
        <sz val="10"/>
        <color rgb="FF000080"/>
        <rFont val="Arial"/>
        <family val="2"/>
      </rPr>
      <t xml:space="preserve">2. Tarifa de</t>
    </r>
    <r>
      <rPr>
        <b val="true"/>
        <sz val="10"/>
        <color rgb="FF008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emanda na ponta</t>
    </r>
    <r>
      <rPr>
        <b val="true"/>
        <sz val="10"/>
        <color rgb="FF000080"/>
        <rFont val="Arial"/>
        <family val="2"/>
      </rPr>
      <t xml:space="preserve"> ($/kW): </t>
    </r>
  </si>
  <si>
    <r>
      <rPr>
        <b val="true"/>
        <sz val="10"/>
        <color rgb="FF000080"/>
        <rFont val="Arial"/>
        <family val="2"/>
      </rPr>
      <t xml:space="preserve">3. Tarifa de </t>
    </r>
    <r>
      <rPr>
        <b val="true"/>
        <sz val="10"/>
        <color rgb="FFFF0000"/>
        <rFont val="Arial"/>
        <family val="2"/>
      </rPr>
      <t xml:space="preserve">consumo fora de ponta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no </t>
    </r>
    <r>
      <rPr>
        <b val="true"/>
        <sz val="10"/>
        <color rgb="FFFF0000"/>
        <rFont val="Arial"/>
        <family val="2"/>
      </rPr>
      <t xml:space="preserve">período seco</t>
    </r>
    <r>
      <rPr>
        <b val="true"/>
        <sz val="10"/>
        <color rgb="FF000080"/>
        <rFont val="Arial"/>
        <family val="2"/>
      </rPr>
      <t xml:space="preserve"> ($/MWh):</t>
    </r>
  </si>
  <si>
    <r>
      <rPr>
        <b val="true"/>
        <sz val="10"/>
        <color rgb="FF000080"/>
        <rFont val="Arial"/>
        <family val="2"/>
      </rPr>
      <t xml:space="preserve">4. Tarifa de </t>
    </r>
    <r>
      <rPr>
        <b val="true"/>
        <sz val="10"/>
        <color rgb="FFFF0000"/>
        <rFont val="Arial"/>
        <family val="2"/>
      </rPr>
      <t xml:space="preserve">consumo </t>
    </r>
    <r>
      <rPr>
        <b val="true"/>
        <sz val="10"/>
        <color rgb="FF000080"/>
        <rFont val="Arial"/>
        <family val="2"/>
      </rPr>
      <t xml:space="preserve">na </t>
    </r>
    <r>
      <rPr>
        <b val="true"/>
        <sz val="10"/>
        <color rgb="FFFF0000"/>
        <rFont val="Arial"/>
        <family val="2"/>
      </rPr>
      <t xml:space="preserve">ponta</t>
    </r>
    <r>
      <rPr>
        <b val="true"/>
        <sz val="10"/>
        <color rgb="FF00008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seco</t>
    </r>
    <r>
      <rPr>
        <b val="true"/>
        <sz val="10"/>
        <color rgb="FF000080"/>
        <rFont val="Arial"/>
        <family val="2"/>
      </rPr>
      <t xml:space="preserve"> ($/MWh):</t>
    </r>
  </si>
  <si>
    <r>
      <rPr>
        <b val="true"/>
        <sz val="10"/>
        <color rgb="FF000080"/>
        <rFont val="Arial"/>
        <family val="2"/>
      </rPr>
      <t xml:space="preserve">5. Tarifa de </t>
    </r>
    <r>
      <rPr>
        <b val="true"/>
        <sz val="10"/>
        <color rgb="FFFF0000"/>
        <rFont val="Arial"/>
        <family val="2"/>
      </rPr>
      <t xml:space="preserve">consumo fora de ponta </t>
    </r>
    <r>
      <rPr>
        <b val="true"/>
        <sz val="10"/>
        <color rgb="FF000080"/>
        <rFont val="Arial"/>
        <family val="2"/>
      </rPr>
      <t xml:space="preserve">no</t>
    </r>
    <r>
      <rPr>
        <b val="true"/>
        <sz val="10"/>
        <color rgb="FFFF0000"/>
        <rFont val="Arial"/>
        <family val="2"/>
      </rPr>
      <t xml:space="preserve"> período úmido</t>
    </r>
    <r>
      <rPr>
        <b val="true"/>
        <sz val="10"/>
        <color rgb="FF000080"/>
        <rFont val="Arial"/>
        <family val="2"/>
      </rPr>
      <t xml:space="preserve"> ($/MWh):</t>
    </r>
  </si>
  <si>
    <r>
      <rPr>
        <b val="true"/>
        <sz val="10"/>
        <color rgb="FF000080"/>
        <rFont val="Arial"/>
        <family val="2"/>
      </rPr>
      <t xml:space="preserve">6. Tarifa de </t>
    </r>
    <r>
      <rPr>
        <b val="true"/>
        <sz val="10"/>
        <color rgb="FFFF0000"/>
        <rFont val="Arial"/>
        <family val="2"/>
      </rPr>
      <t xml:space="preserve">consumo</t>
    </r>
    <r>
      <rPr>
        <b val="true"/>
        <sz val="10"/>
        <color rgb="FF000080"/>
        <rFont val="Arial"/>
        <family val="2"/>
      </rPr>
      <t xml:space="preserve"> na </t>
    </r>
    <r>
      <rPr>
        <b val="true"/>
        <sz val="10"/>
        <color rgb="FFFF0000"/>
        <rFont val="Arial"/>
        <family val="2"/>
      </rPr>
      <t xml:space="preserve">ponta </t>
    </r>
    <r>
      <rPr>
        <b val="true"/>
        <sz val="10"/>
        <color rgb="FF000080"/>
        <rFont val="Arial"/>
        <family val="2"/>
      </rPr>
      <t xml:space="preserve">no </t>
    </r>
    <r>
      <rPr>
        <b val="true"/>
        <sz val="10"/>
        <color rgb="FFFF0000"/>
        <rFont val="Arial"/>
        <family val="2"/>
      </rPr>
      <t xml:space="preserve">período úmido</t>
    </r>
    <r>
      <rPr>
        <b val="true"/>
        <sz val="10"/>
        <color rgb="FF000080"/>
        <rFont val="Arial"/>
        <family val="2"/>
      </rPr>
      <t xml:space="preserve"> ($/MWh):</t>
    </r>
  </si>
  <si>
    <t xml:space="preserve">7. Data do levantamento de preços:</t>
  </si>
  <si>
    <t xml:space="preserve">8. Concessionária:</t>
  </si>
  <si>
    <r>
      <rPr>
        <b val="true"/>
        <sz val="10"/>
        <color rgb="FF000080"/>
        <rFont val="Arial"/>
        <family val="2"/>
      </rPr>
      <t xml:space="preserve">9. Tempo médio de operação diária do sistema</t>
    </r>
    <r>
      <rPr>
        <b val="true"/>
        <sz val="10"/>
        <color rgb="FF008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ora da ponta</t>
    </r>
    <r>
      <rPr>
        <b val="true"/>
        <sz val="10"/>
        <color rgb="FF00008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seco (h):</t>
    </r>
  </si>
  <si>
    <r>
      <rPr>
        <b val="true"/>
        <sz val="10"/>
        <color rgb="FF000080"/>
        <rFont val="Arial"/>
        <family val="2"/>
      </rPr>
      <t xml:space="preserve">10. Tempo médio de operação diária do sistema na </t>
    </r>
    <r>
      <rPr>
        <b val="true"/>
        <sz val="10"/>
        <color rgb="FFFF0000"/>
        <rFont val="Arial"/>
        <family val="2"/>
      </rPr>
      <t xml:space="preserve">ponta no período seco (h):</t>
    </r>
  </si>
  <si>
    <r>
      <rPr>
        <b val="true"/>
        <sz val="10"/>
        <color rgb="FF000080"/>
        <rFont val="Arial"/>
        <family val="2"/>
      </rPr>
      <t xml:space="preserve">11. Número de dias de operação do sistema no </t>
    </r>
    <r>
      <rPr>
        <b val="true"/>
        <sz val="10"/>
        <color rgb="FFFF0000"/>
        <rFont val="Arial"/>
        <family val="2"/>
      </rPr>
      <t xml:space="preserve">período seco:</t>
    </r>
  </si>
  <si>
    <r>
      <rPr>
        <b val="true"/>
        <sz val="10"/>
        <color rgb="FF000080"/>
        <rFont val="Arial"/>
        <family val="2"/>
      </rPr>
      <t xml:space="preserve">12. Número de meses sem operar o sistema no </t>
    </r>
    <r>
      <rPr>
        <b val="true"/>
        <sz val="10"/>
        <color rgb="FFFF0000"/>
        <rFont val="Arial"/>
        <family val="2"/>
      </rPr>
      <t xml:space="preserve">período seco:</t>
    </r>
    <r>
      <rPr>
        <b val="true"/>
        <sz val="10"/>
        <color rgb="FF008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máximo =</t>
    </r>
  </si>
  <si>
    <r>
      <rPr>
        <b val="true"/>
        <sz val="10"/>
        <color rgb="FF000080"/>
        <rFont val="Arial"/>
        <family val="2"/>
      </rPr>
      <t xml:space="preserve">13. Tempo médio de operação diária do sistema </t>
    </r>
    <r>
      <rPr>
        <b val="true"/>
        <sz val="10"/>
        <color rgb="FFFF0000"/>
        <rFont val="Arial"/>
        <family val="2"/>
      </rPr>
      <t xml:space="preserve">fora da ponta</t>
    </r>
    <r>
      <rPr>
        <b val="true"/>
        <sz val="10"/>
        <color rgb="FF00008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úmido (h):</t>
    </r>
  </si>
  <si>
    <r>
      <rPr>
        <b val="true"/>
        <sz val="10"/>
        <color rgb="FF000080"/>
        <rFont val="Arial"/>
        <family val="2"/>
      </rPr>
      <t xml:space="preserve">14. Tempo médio de operação diária do sistema na </t>
    </r>
    <r>
      <rPr>
        <b val="true"/>
        <sz val="10"/>
        <color rgb="FFFF0000"/>
        <rFont val="Arial"/>
        <family val="2"/>
      </rPr>
      <t xml:space="preserve">ponta </t>
    </r>
    <r>
      <rPr>
        <b val="true"/>
        <sz val="10"/>
        <color rgb="FF000080"/>
        <rFont val="Arial"/>
        <family val="2"/>
      </rPr>
      <t xml:space="preserve">no </t>
    </r>
    <r>
      <rPr>
        <b val="true"/>
        <sz val="10"/>
        <color rgb="FFFF0000"/>
        <rFont val="Arial"/>
        <family val="2"/>
      </rPr>
      <t xml:space="preserve">período úmido (h):</t>
    </r>
  </si>
  <si>
    <r>
      <rPr>
        <b val="true"/>
        <sz val="10"/>
        <color rgb="FF000080"/>
        <rFont val="Arial"/>
        <family val="2"/>
      </rPr>
      <t xml:space="preserve">15. Número de dias de operação do sistema no </t>
    </r>
    <r>
      <rPr>
        <b val="true"/>
        <sz val="10"/>
        <color rgb="FFFF0000"/>
        <rFont val="Arial"/>
        <family val="2"/>
      </rPr>
      <t xml:space="preserve">período úmido:</t>
    </r>
  </si>
  <si>
    <r>
      <rPr>
        <b val="true"/>
        <sz val="10"/>
        <color rgb="FF000080"/>
        <rFont val="Arial"/>
        <family val="2"/>
      </rPr>
      <t xml:space="preserve">16. Número de meses sem operar o sistema no </t>
    </r>
    <r>
      <rPr>
        <b val="true"/>
        <sz val="10"/>
        <color rgb="FFFF0000"/>
        <rFont val="Arial"/>
        <family val="2"/>
      </rPr>
      <t xml:space="preserve">período úmido: máximo =</t>
    </r>
  </si>
  <si>
    <r>
      <rPr>
        <b val="true"/>
        <sz val="10"/>
        <color rgb="FF000080"/>
        <rFont val="Arial"/>
        <family val="2"/>
      </rPr>
      <t xml:space="preserve">2. Tempo médio (h) de operação diário do sistema entre 23 e 5 horas no </t>
    </r>
    <r>
      <rPr>
        <b val="true"/>
        <sz val="10"/>
        <color rgb="FFFF0000"/>
        <rFont val="Arial"/>
        <family val="2"/>
      </rPr>
      <t xml:space="preserve">período seco:</t>
    </r>
  </si>
  <si>
    <r>
      <rPr>
        <b val="true"/>
        <sz val="10"/>
        <color rgb="FF000080"/>
        <rFont val="Arial"/>
        <family val="2"/>
      </rPr>
      <t xml:space="preserve">3. Tempo médio (h) de operação diário do sistema entre 23 e 5 horas no </t>
    </r>
    <r>
      <rPr>
        <b val="true"/>
        <sz val="10"/>
        <color rgb="FFFF0000"/>
        <rFont val="Arial"/>
        <family val="2"/>
      </rPr>
      <t xml:space="preserve">período úmido:</t>
    </r>
  </si>
  <si>
    <r>
      <rPr>
        <b val="true"/>
        <i val="true"/>
        <sz val="11"/>
        <color rgb="FFFF0000"/>
        <rFont val="Arial"/>
        <family val="2"/>
      </rPr>
      <t xml:space="preserve">OBS: D</t>
    </r>
    <r>
      <rPr>
        <b val="true"/>
        <i val="true"/>
        <sz val="11"/>
        <color rgb="FFFF0000"/>
        <rFont val="Symbol"/>
        <family val="1"/>
        <charset val="2"/>
      </rPr>
      <t xml:space="preserve"> </t>
    </r>
    <r>
      <rPr>
        <i val="true"/>
        <sz val="10"/>
        <color rgb="FFFF0000"/>
        <rFont val="Arial"/>
        <family val="2"/>
      </rPr>
      <t xml:space="preserve">em</t>
    </r>
    <r>
      <rPr>
        <b val="true"/>
        <i val="true"/>
        <sz val="10"/>
        <color rgb="FFFF0000"/>
        <rFont val="Arial"/>
        <family val="2"/>
      </rPr>
      <t xml:space="preserve"> mm</t>
    </r>
  </si>
  <si>
    <t xml:space="preserve">1. INVESTIMENTO INICIAL ($):</t>
  </si>
  <si>
    <t xml:space="preserve">Item do sistema</t>
  </si>
  <si>
    <t xml:space="preserve">Tubulação de sucção com acessórios</t>
  </si>
  <si>
    <t xml:space="preserve">Tubulação de recalque com acessórios</t>
  </si>
  <si>
    <t xml:space="preserve">Bomba(s) hidráulica(s)</t>
  </si>
  <si>
    <t xml:space="preserve">Montagem dos compontentes hidráulicos</t>
  </si>
  <si>
    <t xml:space="preserve">Motor(es) elétrico(s)</t>
  </si>
  <si>
    <t xml:space="preserve">Comando(s) de partida</t>
  </si>
  <si>
    <t xml:space="preserve">Transformadore(s) elétrico(s)</t>
  </si>
  <si>
    <t xml:space="preserve">Acessórios elétricos geral</t>
  </si>
  <si>
    <t xml:space="preserve">Montagem dos compontentes elétricos</t>
  </si>
  <si>
    <t xml:space="preserve">Linha de alta tensão</t>
  </si>
  <si>
    <t xml:space="preserve">Casa de bomba(s) e estruturas anexas</t>
  </si>
  <si>
    <t xml:space="preserve">Total</t>
  </si>
  <si>
    <t xml:space="preserve">2. CUSTO ANUAL FIXO ($):</t>
  </si>
  <si>
    <t xml:space="preserve">3. CUSTO ANUAL DE MANUTENÇÃO E REPAROS ($):</t>
  </si>
  <si>
    <t xml:space="preserve">4. CUSTO ANUAL DE BOMBEAMENTO ($):</t>
  </si>
  <si>
    <t xml:space="preserve">Item da tarifa</t>
  </si>
  <si>
    <t xml:space="preserve">Custo da Demanda</t>
  </si>
  <si>
    <t xml:space="preserve">Custo do Consumo</t>
  </si>
  <si>
    <t xml:space="preserve">5. CUSTO ANUAL TOTAL ($):</t>
  </si>
  <si>
    <t xml:space="preserve">CUSTOS</t>
  </si>
  <si>
    <t xml:space="preserve">Custo Anual Fixo</t>
  </si>
  <si>
    <t xml:space="preserve">Custo Anual de Manutenção e Reparos</t>
  </si>
  <si>
    <t xml:space="preserve">Custo Anual de Bombeamento</t>
  </si>
  <si>
    <t xml:space="preserve">6. Restrição ao uso de cada diâmetro da tubulação de recalque:</t>
  </si>
  <si>
    <t xml:space="preserve">7. Restrição ao uso da tarifa convencional para cada diâmetro da tubulação de recalque:</t>
  </si>
  <si>
    <t xml:space="preserve">1. INFORMAÇÕES TÉCNICAS GERAIS DO SISTEMA:</t>
  </si>
  <si>
    <t xml:space="preserve">   1.1. Natureza do líquido a ser bombeado:.........................................................................................................</t>
  </si>
  <si>
    <r>
      <rPr>
        <sz val="10"/>
        <rFont val="Arial"/>
        <family val="2"/>
      </rPr>
      <t xml:space="preserve">   1.2. Peso específico do líquido a ser bombeado (N.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2"/>
      </rPr>
      <t xml:space="preserve">):.........................................................................................................</t>
    </r>
  </si>
  <si>
    <r>
      <rPr>
        <sz val="10"/>
        <rFont val="Arial"/>
        <family val="2"/>
      </rPr>
      <t xml:space="preserve">   1.3. Viscosidade cinemática do líquido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..........</t>
    </r>
  </si>
  <si>
    <r>
      <rPr>
        <sz val="10"/>
        <rFont val="Arial"/>
        <family val="2"/>
      </rPr>
      <t xml:space="preserve">   1.4. Vazão do sistem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..........</t>
    </r>
  </si>
  <si>
    <t xml:space="preserve">   1.5. Altura geométrica de elevação do líquido (m):.................................................................................</t>
  </si>
  <si>
    <t xml:space="preserve">   1.6. Carga piezométrica necessária no final da adutora (m):..................................................................</t>
  </si>
  <si>
    <t xml:space="preserve">   1.7. Perda friccional nas tubulações de sucção e recalque (m):............................................................</t>
  </si>
  <si>
    <t xml:space="preserve">   1.8. Altura manométrica total do sistema (m):...................................................................................</t>
  </si>
  <si>
    <t xml:space="preserve">   1.9. Bomba(s) hidráulica(s):</t>
  </si>
  <si>
    <t xml:space="preserve">         1.9.1. Número de bombas necessárias:........................................................................................</t>
  </si>
  <si>
    <r>
      <rPr>
        <sz val="10"/>
        <rFont val="Arial"/>
        <family val="2"/>
      </rPr>
      <t xml:space="preserve">         1.9.2. Vazão - individual -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</t>
    </r>
  </si>
  <si>
    <t xml:space="preserve">         1.9.3. Potência no eixo - individual - (cv):......................................................................................</t>
  </si>
  <si>
    <t xml:space="preserve">         1.9.4. Rendimento (%):...............................................................................................................</t>
  </si>
  <si>
    <t xml:space="preserve">         1.9.5. Rotações por minuto (rpm):..............................................................................................</t>
  </si>
  <si>
    <t xml:space="preserve">         1.9.6. Diâmetro do(s) rotor(es) (mm):..........................................................................................</t>
  </si>
  <si>
    <t xml:space="preserve">         1.9.7. NPSH requerido pela bomba (m):......................................................................................</t>
  </si>
  <si>
    <t xml:space="preserve">         1.9.8. Altura geométrica máxima de sucção (m):.........................................................................</t>
  </si>
  <si>
    <t xml:space="preserve">         1.9.9. Marca/Modelo:................................................................................................................</t>
  </si>
  <si>
    <t xml:space="preserve">   1.10. Motor(es) elétrico(s):</t>
  </si>
  <si>
    <t xml:space="preserve">         1.10.1. Potência nominal - individual - (cv):....................................................................................</t>
  </si>
  <si>
    <t xml:space="preserve">         1.10.2. Rendimento (%):................................................................................................................</t>
  </si>
  <si>
    <t xml:space="preserve">         1.10.3. Fator de potência (%):.......................................................................................................</t>
  </si>
  <si>
    <t xml:space="preserve">         1.10.4. Rotações por minuto (rpm):..............................................................................................</t>
  </si>
  <si>
    <t xml:space="preserve">         1.10.5. Tensão (V):.....................................................................................................................</t>
  </si>
  <si>
    <t xml:space="preserve">         1.10.6. Marca/Modelo:................................................................................................................</t>
  </si>
  <si>
    <t xml:space="preserve">   1.11. Comando(s) de partida:</t>
  </si>
  <si>
    <t xml:space="preserve">         1.11.1. Potência nominal - individual - (cv):....................................................................................</t>
  </si>
  <si>
    <t xml:space="preserve">         1.11.2. Tensão (V):.....................................................................................................................</t>
  </si>
  <si>
    <t xml:space="preserve">         1.11.3. Tipo:...............................................................................................................................</t>
  </si>
  <si>
    <t xml:space="preserve">         1.11.4. Marca/Modelo:................................................................................................................</t>
  </si>
  <si>
    <t xml:space="preserve">   1.12. Transformador(es) elétrico(s):</t>
  </si>
  <si>
    <t xml:space="preserve">         1.12.1. Número de transformadores..............................................................................................</t>
  </si>
  <si>
    <t xml:space="preserve">         1.12.2. Potência nominal - individual - (kVA):...................................................................................</t>
  </si>
  <si>
    <t xml:space="preserve">         1.12.3. Classe de tensão (kV):.......................................................................................................</t>
  </si>
  <si>
    <t xml:space="preserve">         1.12.4. Marca/Modelo:................................................................................................................</t>
  </si>
  <si>
    <t xml:space="preserve">   1.13. Potência reativa total corrigida pelo banco de capacitores (kVAr):......................................................</t>
  </si>
  <si>
    <t xml:space="preserve">   1.14. Comprimento da linha de alta tensão padrão (m):.......................................................................</t>
  </si>
  <si>
    <t xml:space="preserve">   1.15. Tubulação(ões) de sucção:</t>
  </si>
  <si>
    <t xml:space="preserve">           1.15.1. Comprimento - individual - (m):........................................................................................</t>
  </si>
  <si>
    <t xml:space="preserve">           1.15.2. Diâmetro nominal - individual - (mm):...........................................................................................</t>
  </si>
  <si>
    <t xml:space="preserve">           1.15.3. Diâmetro interno - individual - (mm):...........................................................................................</t>
  </si>
  <si>
    <t xml:space="preserve">           1.15.4. Perda de carga friccional (m):..........................................................................................</t>
  </si>
  <si>
    <t xml:space="preserve">           1.15.5. Rugosidade absoluta das paredes internas (mm):.............................................................................</t>
  </si>
  <si>
    <t xml:space="preserve">           1.15.6. Tipo de material:..........................................................................................................</t>
  </si>
  <si>
    <t xml:space="preserve">           1.15.7. Tipo de engate:.............................................................................................................</t>
  </si>
  <si>
    <t xml:space="preserve">           1.15.8. Fabricante:...................................................................................................................</t>
  </si>
  <si>
    <t xml:space="preserve">   1.16. Tubulação de recalque:</t>
  </si>
  <si>
    <t xml:space="preserve">           1.16.1. Comprimento (m):..........................................................................................................</t>
  </si>
  <si>
    <t xml:space="preserve">           1.16.2. Diâmetro nominal (mm):.............................................................................................................</t>
  </si>
  <si>
    <t xml:space="preserve">           1.16.3. Diâmetro interno (mm):.............................................................................................................</t>
  </si>
  <si>
    <r>
      <rPr>
        <sz val="10"/>
        <rFont val="Arial"/>
        <family val="2"/>
      </rPr>
      <t xml:space="preserve">           1.16.4. Velocidade de escoamento (m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............</t>
    </r>
  </si>
  <si>
    <t xml:space="preserve">           1.16.5. Perda de carga friccional (m):..........................................................................................</t>
  </si>
  <si>
    <t xml:space="preserve">           1.16.6. Rugosidade absoluta das paredes internas (mm):..................................................................</t>
  </si>
  <si>
    <t xml:space="preserve">           1.16.7. Tipo de material:..........................................................................................................</t>
  </si>
  <si>
    <t xml:space="preserve">           1.16.8. Tipo de engate:............................................................................................................</t>
  </si>
  <si>
    <t xml:space="preserve">           1.16.9. Carga piezométrica máxima dos tubos (m):......................................................................</t>
  </si>
  <si>
    <t xml:space="preserve">           1.16.10. Fabricante:...................................................................................................................</t>
  </si>
  <si>
    <t xml:space="preserve">   1.17. Área da casa de bomba(s) (m):.................................................................................................</t>
  </si>
  <si>
    <t xml:space="preserve">2. INFORMAÇÕES SOBRE INVESTIMENTO INICIAL, CUSTO ANUAL FIXO E</t>
  </si>
  <si>
    <t xml:space="preserve">   CUSTO ANUAL DE MANUTENÇÃO E REPAROS</t>
  </si>
  <si>
    <t xml:space="preserve">Investimento</t>
  </si>
  <si>
    <t xml:space="preserve">V.U.</t>
  </si>
  <si>
    <r>
      <rPr>
        <b val="true"/>
        <sz val="9"/>
        <rFont val="Arial"/>
        <family val="2"/>
      </rPr>
      <t xml:space="preserve">Custo Anual Fixo</t>
    </r>
    <r>
      <rPr>
        <sz val="9"/>
        <rFont val="Arial"/>
        <family val="2"/>
      </rPr>
      <t xml:space="preserve"> ($)</t>
    </r>
  </si>
  <si>
    <t xml:space="preserve">CAMR</t>
  </si>
  <si>
    <r>
      <rPr>
        <b val="true"/>
        <sz val="9"/>
        <rFont val="Arial"/>
        <family val="2"/>
      </rPr>
      <t xml:space="preserve">Inicial </t>
    </r>
    <r>
      <rPr>
        <sz val="9"/>
        <rFont val="Arial"/>
        <family val="2"/>
      </rPr>
      <t xml:space="preserve">($)</t>
    </r>
  </si>
  <si>
    <t xml:space="preserve">(anos)</t>
  </si>
  <si>
    <t xml:space="preserve">Amortiz.</t>
  </si>
  <si>
    <t xml:space="preserve">Remuner.</t>
  </si>
  <si>
    <t xml:space="preserve">-</t>
  </si>
  <si>
    <r>
      <rPr>
        <i val="true"/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eprec. </t>
    </r>
    <r>
      <rPr>
        <i val="true"/>
        <sz val="8"/>
        <rFont val="Arial"/>
        <family val="2"/>
      </rPr>
      <t xml:space="preserve">- valor anual da depreciação calculada pelo método do fundo de amortização; </t>
    </r>
  </si>
  <si>
    <r>
      <rPr>
        <b val="true"/>
        <sz val="8"/>
        <rFont val="Arial"/>
        <family val="2"/>
      </rPr>
      <t xml:space="preserve">     Remun. </t>
    </r>
    <r>
      <rPr>
        <sz val="8"/>
        <rFont val="Arial"/>
        <family val="2"/>
      </rPr>
      <t xml:space="preserve">- </t>
    </r>
    <r>
      <rPr>
        <i val="true"/>
        <sz val="8"/>
        <rFont val="Arial"/>
        <family val="2"/>
      </rPr>
      <t xml:space="preserve">valor anual da remuneração do capital investido; </t>
    </r>
  </si>
  <si>
    <r>
      <rPr>
        <b val="true"/>
        <sz val="8"/>
        <rFont val="Arial"/>
        <family val="2"/>
      </rPr>
      <t xml:space="preserve">     CAMR - </t>
    </r>
    <r>
      <rPr>
        <i val="true"/>
        <sz val="8"/>
        <rFont val="Arial"/>
        <family val="2"/>
      </rPr>
      <t xml:space="preserve">custo anual de manutenção e reparos dos equipamentos.</t>
    </r>
  </si>
  <si>
    <t xml:space="preserve">    2.1. Taxa de juros anual (%):............................................................................................................</t>
  </si>
  <si>
    <t xml:space="preserve">    2.2. Valor de resgate dos equipamentos após a vida útil (% do novo):...................................................</t>
  </si>
  <si>
    <t xml:space="preserve">    2.3. Estimativa de gasto com os acessórios da sucção (% da(s) tub. de sucção nova(s)):.....................</t>
  </si>
  <si>
    <t xml:space="preserve">    2.4. Estimativa do gasto com a montagem da sucção (% da(s) tub. de sucção nova(s)):.......................</t>
  </si>
  <si>
    <t xml:space="preserve">    2.5. Estimativa de gasto com os acessórios do recalque (% da tub. de recalque nova):.............................</t>
  </si>
  <si>
    <t xml:space="preserve">    2.6. Estimativa do gasto com a montagem do recalque (% da tub. de recalque nova):..................................</t>
  </si>
  <si>
    <t xml:space="preserve">    2.7. Estimativa dos custos dos acessórios elétricos (% sobre o(s) motor(es), comando(s) de</t>
  </si>
  <si>
    <t xml:space="preserve">           partida(s) e transformador(es) novos):........................................................................................... </t>
  </si>
  <si>
    <t xml:space="preserve">    2.8. Estimativa dos gastos com a montagem dos equipamentos elétricos exclusive a</t>
  </si>
  <si>
    <t xml:space="preserve">           linha de alta tensão (% sobre o(s) motor(es), com. de partida(s) e transf. novos):.....................................</t>
  </si>
  <si>
    <t xml:space="preserve">3. INFORMAÇÕES SOBRE A OPERAÇÃO DO SISTEMA E CUSTOS DE BOMBEAMENTO:</t>
  </si>
  <si>
    <t xml:space="preserve">    3.1. Tempo médio de operação diário do sistema (h):...............................................................................</t>
  </si>
  <si>
    <t xml:space="preserve">    3.2. Número de dias de operação do sistema no ano seco:.......................................................................</t>
  </si>
  <si>
    <t xml:space="preserve">    3.3. Número de meses sem operar o sistema no ano:........................................................................</t>
  </si>
  <si>
    <t xml:space="preserve">    3.4. Demanda de potência do sistema (kW):...............................................................................</t>
  </si>
  <si>
    <t xml:space="preserve">    3.5. Energia total consumida pelo sistema no ano (MWh):....................................................................</t>
  </si>
  <si>
    <t xml:space="preserve">    3.6. CUSTO ANUAL TOTAL DA DEMANDA ($):...............................................................................</t>
  </si>
  <si>
    <t xml:space="preserve">    3.7. CUSTO ANUAL TOTAL DO CONSUMO ($):................................................................................</t>
  </si>
  <si>
    <t xml:space="preserve">    3.8. CUSTO ANUAL DE BOMBEAMENTO ($):..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.......</t>
    </r>
  </si>
  <si>
    <t xml:space="preserve">5. RESTRIÇÃO AOS TUBOS DE CLASSE DE PRESSÃO USADOS NA TUBULAÇÃO DE RECALQUE:</t>
  </si>
  <si>
    <t xml:space="preserve">6. RESTRIÇÃO AO USO DA MODALIDADE DE TARIFAÇÃO CONVENCIONAL NO SISTEMA:</t>
  </si>
  <si>
    <r>
      <rPr>
        <b val="true"/>
        <i val="true"/>
        <sz val="10"/>
        <color rgb="FFFF0000"/>
        <rFont val="Arial"/>
        <family val="2"/>
      </rPr>
      <t xml:space="preserve">OBS:</t>
    </r>
    <r>
      <rPr>
        <b val="true"/>
        <i val="true"/>
        <sz val="10"/>
        <rFont val="Arial"/>
        <family val="2"/>
      </rPr>
      <t xml:space="preserve"> Quando a tubulação de recalque for de PCV,  verificar a possibilidade de se utilizar tubos de classe de pressão menor no final da linha para redução do investimento inicial, custos fixos e de manutenção e reparos.</t>
    </r>
  </si>
  <si>
    <t xml:space="preserve">Custo do Consumo no Horário Normal</t>
  </si>
  <si>
    <t xml:space="preserve">Custo do Consumo no Horário Especial</t>
  </si>
  <si>
    <r>
      <rPr>
        <sz val="10"/>
        <rFont val="Arial"/>
        <family val="2"/>
      </rPr>
      <t xml:space="preserve">   1.3. Viscosidade cinemática do líquido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s):.........................................................................................................</t>
    </r>
  </si>
  <si>
    <r>
      <rPr>
        <sz val="10"/>
        <rFont val="Arial"/>
        <family val="2"/>
      </rPr>
      <t xml:space="preserve">   1.4. Vazão do sistema (m</t>
    </r>
    <r>
      <rPr>
        <vertAlign val="superscript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..........</t>
    </r>
  </si>
  <si>
    <r>
      <rPr>
        <sz val="10"/>
        <rFont val="Arial"/>
        <family val="2"/>
      </rPr>
      <t xml:space="preserve">         1.9.2. Vazão - individual - (m</t>
    </r>
    <r>
      <rPr>
        <vertAlign val="superscript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</t>
    </r>
  </si>
  <si>
    <t xml:space="preserve">           1.16.4. Velocidade de escoamento (m/s):...........................................................................................................</t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eprec.</t>
    </r>
    <r>
      <rPr>
        <sz val="8"/>
        <rFont val="Arial"/>
        <family val="2"/>
      </rPr>
      <t xml:space="preserve"> - </t>
    </r>
    <r>
      <rPr>
        <i val="true"/>
        <sz val="8"/>
        <rFont val="Arial"/>
        <family val="2"/>
      </rPr>
      <t xml:space="preserve">valor anual da depreciação calculada pelo método do fundo de amortização;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Remun. </t>
    </r>
    <r>
      <rPr>
        <sz val="8"/>
        <rFont val="Arial"/>
        <family val="2"/>
      </rPr>
      <t xml:space="preserve">- </t>
    </r>
    <r>
      <rPr>
        <i val="true"/>
        <sz val="8"/>
        <rFont val="Arial"/>
        <family val="2"/>
      </rPr>
      <t xml:space="preserve">valor anual da remuneração do capital investido; </t>
    </r>
  </si>
  <si>
    <r>
      <rPr>
        <b val="true"/>
        <sz val="8"/>
        <rFont val="Arial"/>
        <family val="2"/>
      </rPr>
      <t xml:space="preserve">    CAMR - </t>
    </r>
    <r>
      <rPr>
        <i val="true"/>
        <sz val="8"/>
        <rFont val="Arial"/>
        <family val="2"/>
      </rPr>
      <t xml:space="preserve">custo anual de manutenção e reparos dos equipamentos.</t>
    </r>
  </si>
  <si>
    <t xml:space="preserve">    2.1. Taxa de juros anual (%):...........................................................................................................</t>
  </si>
  <si>
    <t xml:space="preserve">    2.2. Valor de resgate dos equipamentos após a vida útil (% do novo):.................................................</t>
  </si>
  <si>
    <t xml:space="preserve">    2.4. Estimativa do gasto com a montagem da sucção (% da(s) tub. de sucção nova(s)):......................</t>
  </si>
  <si>
    <t xml:space="preserve">    2.5. Estimativa de gasto com os acessórios do recalque (% da tub. de recalque nova):................................</t>
  </si>
  <si>
    <t xml:space="preserve">           linha de alta tensão (% sobre o(s) motor(es), com. de partida(s) e transf. novos):...................................</t>
  </si>
  <si>
    <t xml:space="preserve">    3.2. Tempo médio de operação diário no horário especial (h):..................................................................</t>
  </si>
  <si>
    <t xml:space="preserve">    3.3. Número de dias de operação do sistema no ano seco:.......................................................................</t>
  </si>
  <si>
    <t xml:space="preserve">    3.4. Número de meses sem operar o sistema no ano:........................................................................</t>
  </si>
  <si>
    <t xml:space="preserve">    3.5. Demanda de potência do sistema (kW):...............................................................................</t>
  </si>
  <si>
    <t xml:space="preserve">    3.6. Energia total consumida pelo sistema no ano (MWh):..................................................................</t>
  </si>
  <si>
    <t xml:space="preserve">    3.7. Desconto especial sobre a tarifa de consumo no período das 23 às 5 h (%):..................................................................</t>
  </si>
  <si>
    <t xml:space="preserve">    3.8. CUSTO ANUAL TOTAL DA DEMANDA ($):...............................................................................</t>
  </si>
  <si>
    <t xml:space="preserve">    3.9. Custo anual do consumo no horário normal ($):...........................................................................</t>
  </si>
  <si>
    <t xml:space="preserve">    3.10. Custo anual do consumo no horário especial ($):.............................................................................</t>
  </si>
  <si>
    <t xml:space="preserve">    3.11. CUSTO ANUAL TOTAL DO CONSUMO ($):...............................................................................</t>
  </si>
  <si>
    <t xml:space="preserve">    3.12. CUSTO ANUAL DE BOMBEAMENTO ($):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....</t>
    </r>
  </si>
  <si>
    <t xml:space="preserve">Custo Cons. Per. Seco Fora da Ponta</t>
  </si>
  <si>
    <t xml:space="preserve">Custo Cons. Período Seco na Ponta</t>
  </si>
  <si>
    <t xml:space="preserve">Custo Cons. Per. Úmido Fora da Ponta</t>
  </si>
  <si>
    <t xml:space="preserve">Custo Cons. Período Úmido na Ponta</t>
  </si>
  <si>
    <t xml:space="preserve">    CUSTO ANUAL DE MANUTENÇÃO E REPAROS</t>
  </si>
  <si>
    <t xml:space="preserve">    2.1. Taxa de juros anual (%):..........................................................................................................</t>
  </si>
  <si>
    <t xml:space="preserve">    2.5. Estimativa de gasto com os acessórios do recalque (% da tub. de recalque nova):...........................</t>
  </si>
  <si>
    <t xml:space="preserve">    2.6. Estimativa do gasto com a montagem do recalque (% da tub. de recalque nova):...............................</t>
  </si>
  <si>
    <t xml:space="preserve">           linha de alta tensão (% sobre o(s) motor(es), com. de partida(s) e transf. novos):...............................</t>
  </si>
  <si>
    <t xml:space="preserve">    3.1. Tempo médio de operação diário no horário fora de ponta no período seco (h):.................................</t>
  </si>
  <si>
    <t xml:space="preserve">    3.2. Tempo médio de operação diário no horário de ponta no período seco (h):....................................</t>
  </si>
  <si>
    <t xml:space="preserve">    3.3. Número de dias de operação do sistema no período seco:...........................................................</t>
  </si>
  <si>
    <t xml:space="preserve">    3.4. Tempo médio de operação diário no horário fora de ponta no período úmido (h):.............................</t>
  </si>
  <si>
    <t xml:space="preserve">    3.5. Tempo médio de operação diária no horário de ponta no período úmido (h):............................................</t>
  </si>
  <si>
    <t xml:space="preserve">    3.6. Número de dias de operação do sistema no período úmido:..........................................................</t>
  </si>
  <si>
    <t xml:space="preserve">    3.7. Número de meses sem operar o sistema no ano:........................................................................</t>
  </si>
  <si>
    <t xml:space="preserve">    3.8. Demanda de potência do sistema (kW):.................................................................................</t>
  </si>
  <si>
    <t xml:space="preserve">    3.9. Energia total consumida pelo sistema no ano (MWh):..................................................................</t>
  </si>
  <si>
    <t xml:space="preserve">    3.10. CUSTO ANUAL TOTAL DA DEMANDA ($):...............................................................................</t>
  </si>
  <si>
    <t xml:space="preserve">    3.11. Custo anual do consumo no horário fora de ponta e no período seco ($):.....................................</t>
  </si>
  <si>
    <t xml:space="preserve">    3.12. Custo anual do consumo no horário de ponta e no período seco ($):................................................................</t>
  </si>
  <si>
    <t xml:space="preserve">    3.17. Custo anual do consumo no horário fora de ponta e no período úmido ($):............................................</t>
  </si>
  <si>
    <t xml:space="preserve">    3.18. Custo anual do consumo no horário de ponta e no período úmido ($):.................................................</t>
  </si>
  <si>
    <t xml:space="preserve">    3.20. CUSTO ANUAL TOTAL DO CONSUMO ($):......................................................................................</t>
  </si>
  <si>
    <t xml:space="preserve">    3.21. CUSTO ANUAL DE BOMBEAMENTO ($):.........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</t>
    </r>
  </si>
  <si>
    <t xml:space="preserve">Custo Cons. Per. Seco Hor. Especial</t>
  </si>
  <si>
    <t xml:space="preserve">Custo Cons. Per. Úmido no Hor. Especial</t>
  </si>
  <si>
    <r>
      <rPr>
        <i val="true"/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eprec.</t>
    </r>
    <r>
      <rPr>
        <i val="true"/>
        <sz val="8"/>
        <rFont val="Arial"/>
        <family val="2"/>
      </rPr>
      <t xml:space="preserve"> - valor anual da depreciação calculada pelo método do fundo de amortização; </t>
    </r>
  </si>
  <si>
    <t xml:space="preserve">    2.2. Valor de resgate dos equipamentos após a vida útil (% do novo):..................................................</t>
  </si>
  <si>
    <t xml:space="preserve">    2.3. Estimativa de gasto com os acessórios da sucção (% da(s) tub. de sucção nova(s)):....................</t>
  </si>
  <si>
    <t xml:space="preserve">    2.4. Estimativa do gasto com a montagem da sucção (% da(s) tub. de sucção nova(s)):.............................</t>
  </si>
  <si>
    <t xml:space="preserve">    2.5. Estimativa de gasto com os acessórios do recalque (% da tub. de recalque nova):...................................</t>
  </si>
  <si>
    <t xml:space="preserve">    2.6. Estimativa do gasto com a montagem do recalque (% da tub. de recalque nova):...................................</t>
  </si>
  <si>
    <t xml:space="preserve">           linha de alta tensão (% sobre o(s) motor(es), com. de partida(s) e transf. novos):.........................................</t>
  </si>
  <si>
    <t xml:space="preserve">    3.1. Tempo médio de operação diário no horário fora de ponta no período seco (h):...............................</t>
  </si>
  <si>
    <t xml:space="preserve">    3.2. Tempo médio de operação diário no horário especial no período seco (h):..............................................</t>
  </si>
  <si>
    <t xml:space="preserve">    3.3. Tempo médio de operação diário no horário de ponta no período seco (h):.............................................</t>
  </si>
  <si>
    <t xml:space="preserve">    3.4. Número de dias de operação do sistema no período seco:........................................................................</t>
  </si>
  <si>
    <t xml:space="preserve">    3.5. Tempo médio de operação diário no horário fora de ponta no período úmido (h):.................................................</t>
  </si>
  <si>
    <t xml:space="preserve">    3.6. Tempo médio de operação diário no horário especial no período úmido (h):..............................................</t>
  </si>
  <si>
    <t xml:space="preserve">    3.7. Tempo médio de operação diária no horário de ponta no período úmido (h):...............................................</t>
  </si>
  <si>
    <t xml:space="preserve">    3.8. Número de dias de operação do sistema no período úmido:.........................................................................</t>
  </si>
  <si>
    <t xml:space="preserve">    3.9. Número de meses sem operar o sistema no ano:........................................................................</t>
  </si>
  <si>
    <t xml:space="preserve">    3.10. Demanda de potência do sistema (kW):..............................................................................................</t>
  </si>
  <si>
    <t xml:space="preserve">    3.11. Energia total consumida pelo sistema no ano (MWh):...............................................................</t>
  </si>
  <si>
    <t xml:space="preserve">    3.12. Desconto especial sobre a tarifa de consumo no período das 23 às 5 h (%):...............................................................</t>
  </si>
  <si>
    <t xml:space="preserve">    3.13. CUSTO ANUAL TOTAL DA DEMANDA ($):...............................................................................................</t>
  </si>
  <si>
    <t xml:space="preserve">    3.14. Custo anual do consumo no horário fora de ponta e no período seco ($):.............................................</t>
  </si>
  <si>
    <t xml:space="preserve">    3.15. Custo anual do consumo no horário de ponta e no período seco ($):.............................................................</t>
  </si>
  <si>
    <t xml:space="preserve">    3.16. Custo anual do consumo no horário especial e no período seco ($):..................................................</t>
  </si>
  <si>
    <t xml:space="preserve">    3.18. Custo anual do consumo no horário de ponta e no período úmido ($):..............................................</t>
  </si>
  <si>
    <t xml:space="preserve">    3.19. Custo anual do consumo no horário especial e no período úmido ($):................................................</t>
  </si>
  <si>
    <t xml:space="preserve">    3.20. CUSTO ANUAL TOTAL DO CONSUMO ($):..............................................................................................</t>
  </si>
  <si>
    <t xml:space="preserve">    3.21. CUSTO ANUAL DE BOMBEAMENTO ($):................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.................</t>
    </r>
  </si>
  <si>
    <t xml:space="preserve">Custo da Demanda Fora da Ponta</t>
  </si>
  <si>
    <t xml:space="preserve">Custo da Demanda na Ponta</t>
  </si>
  <si>
    <t xml:space="preserve">    2.1. Taxa de juros anual (%):........................................................................................................................</t>
  </si>
  <si>
    <t xml:space="preserve">    2.2. Valor de resgate dos equipamentos após a vida útil (% do novo):..............................................................</t>
  </si>
  <si>
    <t xml:space="preserve">    2.3. Estimativa de gasto com os acessórios da sucção (% da(s) tub. de sucção nova(s)):....................................</t>
  </si>
  <si>
    <t xml:space="preserve">    2.4. Estimativa do gasto com a montagem da sucção (% da(s) tub. de sucção nova(s)):................................</t>
  </si>
  <si>
    <t xml:space="preserve">    2.5. Estimativa de gasto com os acessórios do recalque (% da tub. de recalque nova):..................................</t>
  </si>
  <si>
    <t xml:space="preserve">    2.6. Estimativa do gasto com a montagem do recalque (% da tub. de recalque nova):......................................</t>
  </si>
  <si>
    <t xml:space="preserve">           linha de alta tensão (% sobre o(s) motor(es), com. de partida(s) e transf. novos):............................................</t>
  </si>
  <si>
    <t xml:space="preserve">    3.1. Tempo médio de operação diário no horário fora de ponta no período seco (h):.........................................</t>
  </si>
  <si>
    <t xml:space="preserve">    3.2. Tempo médio de operação diário no horário de ponta no período seco (h):..............................................</t>
  </si>
  <si>
    <t xml:space="preserve">    3.3. Número de dias de operação do sistema no período seco:......................................................................</t>
  </si>
  <si>
    <t xml:space="preserve">    3.4. Número de meses sem operar o sistema no período seco:....................................................................</t>
  </si>
  <si>
    <t xml:space="preserve">    3.5. Tempo médio de operação diário no horário fora de ponta no período úmido (h):.......................................</t>
  </si>
  <si>
    <t xml:space="preserve">    3.6. Tempo médio de operação diária no horário de ponta no período úmido (h):.............................................</t>
  </si>
  <si>
    <t xml:space="preserve">    3.7. Número de dias de operação do sistema no período úmido:........................................................................</t>
  </si>
  <si>
    <t xml:space="preserve">    3.8. Número de meses sem operar o sistema no período seco:....................................................................</t>
  </si>
  <si>
    <t xml:space="preserve">    3.9. Demanda de potência do sistema (kW):..........................................................................................</t>
  </si>
  <si>
    <t xml:space="preserve">    3.10. Energia total consumida pelo sistema no ano (MWh):...............................................................</t>
  </si>
  <si>
    <t xml:space="preserve">    3.11. Custo anual da demanda no horário fora de ponta ($):........................................................................</t>
  </si>
  <si>
    <t xml:space="preserve">    3.12. Custo anual da demanda no horário de ponta ($):...............................................................................</t>
  </si>
  <si>
    <t xml:space="preserve">    3.13. CUSTO ANUAL TOTAL DA DEMANDA ($):.........................................................................................</t>
  </si>
  <si>
    <t xml:space="preserve">    3.14. Custo anual do consumo no horário fora de ponta e no período seco  ($):.........................................</t>
  </si>
  <si>
    <t xml:space="preserve">    3.15. Custo anual do consumo no horário de ponta e no período seco  ($):.............................................................</t>
  </si>
  <si>
    <t xml:space="preserve">    3.16. Custo anual do consumo no horário fora de ponta e no período úmido  ($):.........................................</t>
  </si>
  <si>
    <t xml:space="preserve">    3.17. Custo anual do consumo no horário de ponta e no período úmido  ($):..............................................</t>
  </si>
  <si>
    <t xml:space="preserve">    3.18. CUSTO ANUAL TOTAL DO CONSUMO ($):...........................................................................................</t>
  </si>
  <si>
    <t xml:space="preserve">    3.19. CUSTO ANUAL DE BOMBEAMENTO ($):...........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.........</t>
    </r>
  </si>
  <si>
    <t xml:space="preserve">Custo Cons. Per. Seco no Hor. Especial</t>
  </si>
  <si>
    <t xml:space="preserve">    3.2. Tempo médio de operação diário no horário especial no período seco (h):............................................</t>
  </si>
  <si>
    <t xml:space="preserve">    3.3. Tempo médio de operação diário no horário de ponta no período seco (h):..............................................</t>
  </si>
  <si>
    <t xml:space="preserve">    3.4. Número de dias de operação do sistema no período seco:......................................................................</t>
  </si>
  <si>
    <t xml:space="preserve">    3.5.  Número de meses sem operar o sistema no período seco:....................................................................</t>
  </si>
  <si>
    <t xml:space="preserve">    3.6. Tempo médio de operação diário no horário fora de ponta no período úmido (h):.......................................</t>
  </si>
  <si>
    <t xml:space="preserve">    3.7. Tempo médio de operação diário no horário especial no período úmido (h):...........................................</t>
  </si>
  <si>
    <t xml:space="preserve">    3.8. Tempo médio de operação diária no horário de ponta no período úmido (h):.............................................</t>
  </si>
  <si>
    <t xml:space="preserve">    3.9. Número de dias de operação do sistema no período úmido:........................................................................</t>
  </si>
  <si>
    <t xml:space="preserve">    3.10. Número de meses sem operar o sistema no período seco:....................................................................</t>
  </si>
  <si>
    <t xml:space="preserve">    3.11. Demanda de potência do sistema (kW):..........................................................................................</t>
  </si>
  <si>
    <t xml:space="preserve">    3.12. Energia total consumida pelo sistema no ano (MWh):...............................................................</t>
  </si>
  <si>
    <t xml:space="preserve">    3.13. Desconto especial sobre a tarifa de consumo no período das 23 às 5 h (%):...............................................................</t>
  </si>
  <si>
    <t xml:space="preserve">    3.14. Custo anual da demanda no horário fora de ponta ($):........................................................................</t>
  </si>
  <si>
    <t xml:space="preserve">    3.15. Custo anual da demanda no horário de ponta ($):...............................................................................</t>
  </si>
  <si>
    <t xml:space="preserve">    3.16. CUSTO ANUAL TOTAL DA DEMANDA ($):.........................................................................................</t>
  </si>
  <si>
    <t xml:space="preserve">    3.17. Custo anual do consumo no horário fora de ponta e no período seco  ($):.........................................</t>
  </si>
  <si>
    <t xml:space="preserve">    3.18. Custo anual do consumo no horário de ponta e no período seco  ($):.............................................................</t>
  </si>
  <si>
    <t xml:space="preserve">    3.19. Custo anual do consumo no horário especial e no período seco  ($):...........................................</t>
  </si>
  <si>
    <t xml:space="preserve">    3.20. Custo anual do consumo no horário fora de ponta e no período úmido  ($):.........................................</t>
  </si>
  <si>
    <t xml:space="preserve">    3.21. Custo anual do consumo no horário de ponta e no período úmido  ($):..............................................</t>
  </si>
  <si>
    <t xml:space="preserve">    3.22. Custo anual do consumo no horário especial e no período úmido  ($):...................................................</t>
  </si>
  <si>
    <t xml:space="preserve">    3.23. CUSTO ANUAL TOTAL DO CONSUMO ($):...........................................................................................</t>
  </si>
  <si>
    <t xml:space="preserve">    3.24. CUSTO ANUAL DE BOMBEAMENTO ($):...........................................................................................</t>
  </si>
  <si>
    <t xml:space="preserve">1. Tubulação de sucção:</t>
  </si>
  <si>
    <t xml:space="preserve">Diâm. Int.</t>
  </si>
  <si>
    <t xml:space="preserve">2. Tubulação de recalque:</t>
  </si>
  <si>
    <t xml:space="preserve">3. Bomba hidráulica:</t>
  </si>
  <si>
    <t xml:space="preserve">Marca/</t>
  </si>
  <si>
    <t xml:space="preserve">Modelo</t>
  </si>
  <si>
    <t xml:space="preserve">Pot. Abs.</t>
  </si>
  <si>
    <t xml:space="preserve">(cv/bomba)</t>
  </si>
  <si>
    <t xml:space="preserve">($/bomba)</t>
  </si>
  <si>
    <t xml:space="preserve">4. Motor elétrico:</t>
  </si>
  <si>
    <t xml:space="preserve">Pot. Nom.</t>
  </si>
  <si>
    <t xml:space="preserve">(cv/motor)</t>
  </si>
  <si>
    <t xml:space="preserve">($/motor)</t>
  </si>
  <si>
    <t xml:space="preserve">5. Comando de partida:</t>
  </si>
  <si>
    <t xml:space="preserve">(cv/chave)</t>
  </si>
  <si>
    <t xml:space="preserve">($/chave)</t>
  </si>
  <si>
    <t xml:space="preserve">6. Transformador elétrico:</t>
  </si>
  <si>
    <t xml:space="preserve">(kVA/tr.)</t>
  </si>
  <si>
    <t xml:space="preserve">($/tr.)</t>
  </si>
  <si>
    <r>
      <rPr>
        <b val="true"/>
        <sz val="10"/>
        <rFont val="Arial"/>
        <family val="2"/>
      </rPr>
      <t xml:space="preserve">7. Custo médio da linha de alta tensão padrão instalada </t>
    </r>
    <r>
      <rPr>
        <sz val="10"/>
        <rFont val="Arial"/>
        <family val="2"/>
      </rPr>
      <t xml:space="preserve">($/km):..........................................................................</t>
    </r>
  </si>
  <si>
    <r>
      <rPr>
        <b val="true"/>
        <sz val="10"/>
        <rFont val="Arial"/>
        <family val="2"/>
      </rPr>
      <t xml:space="preserve">8. Custo médio da construção civil - acabamento rústico ou médio </t>
    </r>
    <r>
      <rPr>
        <sz val="10"/>
        <rFont val="Arial"/>
        <family val="2"/>
      </rPr>
      <t xml:space="preserve">($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:................................................</t>
    </r>
  </si>
  <si>
    <t xml:space="preserve">9. Valor das tarifas de energia elétrica:</t>
  </si>
  <si>
    <t xml:space="preserve">MODALIDADE</t>
  </si>
  <si>
    <t xml:space="preserve">PERÍODO</t>
  </si>
  <si>
    <t xml:space="preserve">HORÁRIO</t>
  </si>
  <si>
    <t xml:space="preserve">TARIFA</t>
  </si>
  <si>
    <t xml:space="preserve">DA</t>
  </si>
  <si>
    <t xml:space="preserve">DO</t>
  </si>
  <si>
    <t xml:space="preserve">DE DEMANDA</t>
  </si>
  <si>
    <t xml:space="preserve">DE CONSUMO</t>
  </si>
  <si>
    <t xml:space="preserve">ANO</t>
  </si>
  <si>
    <t xml:space="preserve">DIA</t>
  </si>
  <si>
    <t xml:space="preserve">($/kW)</t>
  </si>
  <si>
    <t xml:space="preserve">($/kWh)</t>
  </si>
  <si>
    <t xml:space="preserve">AZUL</t>
  </si>
  <si>
    <t xml:space="preserve">Seco</t>
  </si>
  <si>
    <t xml:space="preserve">Fora da ponta</t>
  </si>
  <si>
    <t xml:space="preserve">Ponta</t>
  </si>
  <si>
    <t xml:space="preserve">Úmido</t>
  </si>
  <si>
    <t xml:space="preserve">VERDE</t>
  </si>
  <si>
    <t xml:space="preserve">e  Ponta</t>
  </si>
  <si>
    <t xml:space="preserve">CONVENCIONAL</t>
  </si>
  <si>
    <t xml:space="preserve">Seco e Úmido</t>
  </si>
  <si>
    <t xml:space="preserve"> Expectativa de "Vida útil" do(s) motor(es) à combustão (anos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10 a 20 anos)</t>
    </r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5,0 a 8,0% para 2000 h de operação)</t>
    </r>
  </si>
  <si>
    <t xml:space="preserve">Combustível</t>
  </si>
  <si>
    <t xml:space="preserve">Consumo</t>
  </si>
  <si>
    <t xml:space="preserve">(tipo)</t>
  </si>
  <si>
    <r>
      <rPr>
        <sz val="9"/>
        <rFont val="Arial"/>
        <family val="2"/>
      </rPr>
      <t xml:space="preserve">(kg</t>
    </r>
    <r>
      <rPr>
        <sz val="8"/>
        <rFont val="Arial"/>
        <family val="2"/>
      </rPr>
      <t xml:space="preserve"> ou L</t>
    </r>
    <r>
      <rPr>
        <sz val="9"/>
        <rFont val="Arial"/>
        <family val="2"/>
      </rPr>
      <t xml:space="preserve">/cv.h)</t>
    </r>
  </si>
  <si>
    <t xml:space="preserve">diesel</t>
  </si>
  <si>
    <t xml:space="preserve">MBB - OM 447A</t>
  </si>
  <si>
    <t xml:space="preserve">MWM - 6.10 TCA</t>
  </si>
  <si>
    <t xml:space="preserve">MWM - 6.10 T</t>
  </si>
  <si>
    <t xml:space="preserve">1. Preço do combustível ($/kg ou L):</t>
  </si>
  <si>
    <t xml:space="preserve">2. Tempo de operação anual do sistema (h):</t>
  </si>
  <si>
    <t xml:space="preserve">Motor(es) à combustão</t>
  </si>
  <si>
    <t xml:space="preserve">   1.7. Motor(es) à combustão:</t>
  </si>
  <si>
    <t xml:space="preserve">         1.7.1. Potência nominal - individual - (cv):....................................................................................</t>
  </si>
  <si>
    <t xml:space="preserve">         1.7.2. Combustível:....................................................................................................................</t>
  </si>
  <si>
    <t xml:space="preserve">         1.7.3. Consumo unitário (kg ou l/cv.h):.......................................................................................................</t>
  </si>
  <si>
    <t xml:space="preserve">         1.7.4. Marca/Modelo:................................................................................................................</t>
  </si>
  <si>
    <t xml:space="preserve">   1.8. Tubulação(ões) de sucção:</t>
  </si>
  <si>
    <t xml:space="preserve">           1.12.1. Comprimento - individual - (m):........................................................................................</t>
  </si>
  <si>
    <t xml:space="preserve">           1.12.2. Diâmetro nominal - individual - (mm):...........................................................................................</t>
  </si>
  <si>
    <t xml:space="preserve">           1.12.3. Diâmetro interno - individual - (mm):...........................................................................................</t>
  </si>
  <si>
    <t xml:space="preserve">           1.12.4. Perda de carga friccional (m):..........................................................................................</t>
  </si>
  <si>
    <t xml:space="preserve">           1.12.5. Rugosidade absoluta das paredes internas (mm):..................................................................</t>
  </si>
  <si>
    <t xml:space="preserve">           1.12.6. Tipo de material:..........................................................................................................</t>
  </si>
  <si>
    <t xml:space="preserve">           1.12.7. Tipo de engate:.............................................................................................................</t>
  </si>
  <si>
    <t xml:space="preserve">           1.12.8. Fabricante:...................................................................................................................</t>
  </si>
  <si>
    <t xml:space="preserve">   1.13. Tubulação de recalque:</t>
  </si>
  <si>
    <t xml:space="preserve">           1.13.1. Comprimento (m):..........................................................................................................</t>
  </si>
  <si>
    <t xml:space="preserve">           1.13.2. Diâmetro nominal (mm):.............................................................................................................</t>
  </si>
  <si>
    <t xml:space="preserve">           1.12.3. Diâmetro interno (mm):...........................................................................................</t>
  </si>
  <si>
    <t xml:space="preserve">           1.13.4. Velocidade de escoamento (m/s):...........................................................................................................</t>
  </si>
  <si>
    <t xml:space="preserve">           1.13.5. Perda de carga friccional (m):..........................................................................................</t>
  </si>
  <si>
    <t xml:space="preserve">           1.13.6. Rugosidade absoluta das paredes internas (mm):..................................................................</t>
  </si>
  <si>
    <t xml:space="preserve">           1.13.7. Tipo de material:..........................................................................................................</t>
  </si>
  <si>
    <t xml:space="preserve">           1.13.8. Tipo de engate:............................................................................................................</t>
  </si>
  <si>
    <t xml:space="preserve">           1.13.9. Carga piezométrica máxima dos tubos (m):......................................................................</t>
  </si>
  <si>
    <t xml:space="preserve">           1.13.10. Fabricante:...................................................................................................................</t>
  </si>
  <si>
    <t xml:space="preserve">   1.14. Área da casa de bomba(s) (m):.................................................................................................</t>
  </si>
  <si>
    <t xml:space="preserve">Montagem geral</t>
  </si>
  <si>
    <t xml:space="preserve">Motor(es) à combustão completo</t>
  </si>
  <si>
    <t xml:space="preserve">    3.1. Tempo de operação anual do sistema (h):....................................................................................</t>
  </si>
  <si>
    <t xml:space="preserve">    3.2. Potência total absorvida pela(s) bomba(s) hidráulica(s) (kW):...............................................................................</t>
  </si>
  <si>
    <t xml:space="preserve">    3.3. Energia total consumida pelas bombas hidráulica(s) no ano (MWh):....................................................................</t>
  </si>
  <si>
    <t xml:space="preserve">    3.4. Consumo anual de combustível (kg ou L):......................................................................................</t>
  </si>
  <si>
    <t xml:space="preserve">    3.5. CUSTO ANUAL DE BOMBEAMENTO ($):..................................................................................</t>
  </si>
  <si>
    <t xml:space="preserve">4. Motor à combustão:</t>
  </si>
  <si>
    <r>
      <rPr>
        <b val="true"/>
        <sz val="10"/>
        <rFont val="Arial"/>
        <family val="2"/>
      </rPr>
      <t xml:space="preserve">5. Custo médio da construção civil - acabamento rústico ou médio </t>
    </r>
    <r>
      <rPr>
        <sz val="10"/>
        <rFont val="Arial"/>
        <family val="2"/>
      </rPr>
      <t xml:space="preserve">($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:................................................</t>
    </r>
  </si>
  <si>
    <r>
      <rPr>
        <b val="true"/>
        <sz val="10"/>
        <rFont val="Arial"/>
        <family val="2"/>
      </rPr>
      <t xml:space="preserve">6. Custo médio do combustível </t>
    </r>
    <r>
      <rPr>
        <sz val="10"/>
        <rFont val="Arial"/>
        <family val="2"/>
      </rPr>
      <t xml:space="preserve">($/kg ou $/litro):..........................................................................................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E+00"/>
    <numFmt numFmtId="167" formatCode="[$-409]m/d/yyyy"/>
    <numFmt numFmtId="168" formatCode="0"/>
    <numFmt numFmtId="169" formatCode="0.00"/>
    <numFmt numFmtId="170" formatCode="General"/>
    <numFmt numFmtId="171" formatCode="#,##0"/>
    <numFmt numFmtId="172" formatCode="#,##0.0"/>
    <numFmt numFmtId="173" formatCode="#,##0.00"/>
    <numFmt numFmtId="174" formatCode="0.0"/>
    <numFmt numFmtId="175" formatCode="_(* #,##0.00_);_(* \(#,##0.00\);_(* \-??_);_(@_)"/>
    <numFmt numFmtId="176" formatCode="[$-409]#,##0.00_);\(#,##0.00\)"/>
    <numFmt numFmtId="177" formatCode="0.00000"/>
    <numFmt numFmtId="178" formatCode="0.000"/>
  </numFmts>
  <fonts count="7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omic Sans MS"/>
      <family val="4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9"/>
      <name val="Symbol"/>
      <family val="1"/>
      <charset val="2"/>
    </font>
    <font>
      <b val="true"/>
      <sz val="8"/>
      <name val="Symbol"/>
      <family val="1"/>
      <charset val="2"/>
    </font>
    <font>
      <sz val="9"/>
      <name val="Symbol"/>
      <family val="1"/>
      <charset val="2"/>
    </font>
    <font>
      <b val="true"/>
      <sz val="9"/>
      <color rgb="FFFF0000"/>
      <name val="Arial"/>
      <family val="2"/>
    </font>
    <font>
      <b val="true"/>
      <sz val="9"/>
      <color rgb="FFFF0000"/>
      <name val="Symbol"/>
      <family val="1"/>
      <charset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b val="true"/>
      <sz val="10"/>
      <name val="Symbol"/>
      <family val="1"/>
      <charset val="2"/>
    </font>
    <font>
      <vertAlign val="superscript"/>
      <sz val="9"/>
      <color rgb="FFFF0000"/>
      <name val="Arial"/>
      <family val="2"/>
    </font>
    <font>
      <vertAlign val="superscript"/>
      <sz val="9"/>
      <name val="Arial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i val="true"/>
      <sz val="9"/>
      <name val="Arial"/>
      <family val="2"/>
    </font>
    <font>
      <b val="true"/>
      <sz val="12"/>
      <color rgb="FF000080"/>
      <name val="Bodoni Black"/>
      <family val="0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sz val="10"/>
      <color rgb="FF000080"/>
      <name val="Arial"/>
      <family val="2"/>
    </font>
    <font>
      <b val="true"/>
      <sz val="13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9"/>
      <color rgb="FF800000"/>
      <name val="Arial"/>
      <family val="2"/>
    </font>
    <font>
      <b val="true"/>
      <sz val="12"/>
      <name val="Times New Roman"/>
      <family val="1"/>
    </font>
    <font>
      <sz val="8"/>
      <color rgb="FF800000"/>
      <name val="Arial"/>
      <family val="2"/>
    </font>
    <font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8000"/>
      <name val="Arial"/>
      <family val="2"/>
    </font>
    <font>
      <sz val="9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Arial"/>
      <family val="2"/>
    </font>
    <font>
      <sz val="9"/>
      <color rgb="FF000080"/>
      <name val="Arial"/>
      <family val="2"/>
    </font>
    <font>
      <sz val="8"/>
      <color rgb="FF00008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color rgb="FFFF0000"/>
      <name val="Symbol"/>
      <family val="1"/>
      <charset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Symbol"/>
      <family val="1"/>
      <charset val="2"/>
    </font>
    <font>
      <vertAlign val="superscript"/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E0FF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E0FFE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D0"/>
      </patternFill>
    </fill>
    <fill>
      <patternFill patternType="solid">
        <fgColor rgb="FFE0FFE0"/>
        <bgColor rgb="FFCCFFCC"/>
      </patternFill>
    </fill>
    <fill>
      <patternFill patternType="solid">
        <fgColor rgb="FFFFFFE5"/>
        <bgColor rgb="FFFFFFD0"/>
      </patternFill>
    </fill>
    <fill>
      <patternFill patternType="solid">
        <fgColor rgb="FF000000"/>
        <bgColor rgb="FF003300"/>
      </patternFill>
    </fill>
    <fill>
      <patternFill patternType="solid">
        <fgColor rgb="FFFFFFD0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1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8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7" fontId="1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6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8" fillId="0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9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6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9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6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8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9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3" fontId="2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2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2" fillId="0" borderId="26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39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39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9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3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9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3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9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7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7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39" fillId="0" borderId="58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1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1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3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5a" xfId="20"/>
    <cellStyle name="Normal_e5b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E0"/>
      <rgbColor rgb="FFCCFFCC"/>
      <rgbColor rgb="FFFFFFD0"/>
      <rgbColor rgb="FFFFFF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825563122053"/>
          <c:y val="0.0627795262547623"/>
          <c:w val="0.89248297537978"/>
          <c:h val="0.8739440119264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2c oculta'!$B$28:$B$36</c:f>
              <c:numCache>
                <c:formatCode>General</c:formatCode>
                <c:ptCount val="9"/>
                <c:pt idx="0">
                  <c:v>0</c:v>
                </c:pt>
                <c:pt idx="1">
                  <c:v>340</c:v>
                </c:pt>
                <c:pt idx="2">
                  <c:v>690</c:v>
                </c:pt>
                <c:pt idx="3">
                  <c:v>1045</c:v>
                </c:pt>
                <c:pt idx="4">
                  <c:v>1420</c:v>
                </c:pt>
                <c:pt idx="5">
                  <c:v>1820</c:v>
                </c:pt>
                <c:pt idx="6">
                  <c:v>2240</c:v>
                </c:pt>
                <c:pt idx="7">
                  <c:v>2680</c:v>
                </c:pt>
                <c:pt idx="8">
                  <c:v>3140</c:v>
                </c:pt>
              </c:numCache>
            </c:numRef>
          </c:xVal>
          <c:yVal>
            <c:numRef>
              <c:f>'h2c oculta'!$C$28:$C$36</c:f>
              <c:numCache>
                <c:formatCode>General</c:formatCode>
                <c:ptCount val="9"/>
                <c:pt idx="0">
                  <c:v>10.33</c:v>
                </c:pt>
                <c:pt idx="1">
                  <c:v>9.92</c:v>
                </c:pt>
                <c:pt idx="2">
                  <c:v>9.52</c:v>
                </c:pt>
                <c:pt idx="3">
                  <c:v>9.11</c:v>
                </c:pt>
                <c:pt idx="4">
                  <c:v>8.7</c:v>
                </c:pt>
                <c:pt idx="5">
                  <c:v>8.29</c:v>
                </c:pt>
                <c:pt idx="6">
                  <c:v>7.88</c:v>
                </c:pt>
                <c:pt idx="7">
                  <c:v>7.48</c:v>
                </c:pt>
                <c:pt idx="8">
                  <c:v>7.07</c:v>
                </c:pt>
              </c:numCache>
            </c:numRef>
          </c:yVal>
          <c:smooth val="0"/>
        </c:ser>
        <c:axId val="60957795"/>
        <c:axId val="82734686"/>
      </c:scatterChart>
      <c:valAx>
        <c:axId val="6095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686"/>
        <c:crossesAt val="0"/>
        <c:crossBetween val="midCat"/>
      </c:valAx>
      <c:valAx>
        <c:axId val="82734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m (mc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795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onsiderações sobre 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iderações sobre 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nic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578880</xdr:colOff>
      <xdr:row>21</xdr:row>
      <xdr:rowOff>66240</xdr:rowOff>
    </xdr:from>
    <xdr:to>
      <xdr:col>8</xdr:col>
      <xdr:colOff>309240</xdr:colOff>
      <xdr:row>22</xdr:row>
      <xdr:rowOff>114480</xdr:rowOff>
    </xdr:to>
    <xdr:sp>
      <xdr:nvSpPr>
        <xdr:cNvPr id="0" name="Text 6"/>
        <xdr:cNvSpPr/>
      </xdr:nvSpPr>
      <xdr:spPr>
        <a:xfrm>
          <a:off x="4746960" y="3866760"/>
          <a:ext cx="1119960" cy="229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omic Sans MS"/>
            </a:rPr>
            <a:t>Setembro -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atualizar novam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novam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osseguir para os dados dos&#10;Componentes Hidráulicos - part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Hidráulicos - part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voltar para os dados&#10;Hidráulic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
Hidráulicos Básicos</a:t>
              </a:r>
            </a:p>
          </xdr:txBody>
        </xdr:sp>
        <xdr:clientData/>
      </xdr:twoCellAnchor>
    </mc:Choice>
  </mc:AlternateContent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sumário de preços dos componentes do siste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o Relatório Final&#10;do Sistema na Tarifa Convencional 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
do Sistema na Tarifa Convencional 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o Relatório Final&#10;do Sistema na Tarifa Convencional Irriga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
do Sistema na Tarifa Convencional Irriga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oltar para o Relatório Final&#10;do Sistema na Tarifa&#10;Verde&#10;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
do Sistema na Tarifa
Verde
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voltar para o Relatório Final&#10;do Sistema na Tarifa&#10;Verde&#10;Irriga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
do Sistema na Tarifa
Verde
Irriga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voltar para o Relatório Final do Sistema na Tarifa&#10;Azul&#10;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 do Sistema na Tarifa
Azul
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voltar para o Relatório Final do Sistema na Tarifa&#10;Azul&#10;Irriga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 do Sistema na Tarifa
Azul
Irrigante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sumário de preços dos componentes do siste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800</xdr:colOff>
      <xdr:row>24</xdr:row>
      <xdr:rowOff>152280</xdr:rowOff>
    </xdr:from>
    <xdr:to>
      <xdr:col>8</xdr:col>
      <xdr:colOff>29520</xdr:colOff>
      <xdr:row>37</xdr:row>
      <xdr:rowOff>75960</xdr:rowOff>
    </xdr:to>
    <xdr:graphicFrame>
      <xdr:nvGraphicFramePr>
        <xdr:cNvPr id="1" name="Chart 3"/>
        <xdr:cNvGraphicFramePr/>
      </xdr:nvGraphicFramePr>
      <xdr:xfrm>
        <a:off x="1188720" y="3972960"/>
        <a:ext cx="2748600" cy="21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tualizar novam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novam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osseguir para os dados dos&#10;Componentes Hidrául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Hidráulicos - part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voltar para os dados dos&#10;Componentes Hidráulicos - par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Hidráulicos - parte 2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tar à tel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inicial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osseguir para os dados da&#10;Casa de Bombas e estruturas anex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a
Casa de Bombas e estruturas anex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para os dados dos&#10;Componentes Hidráulicos - part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Hidráulicos - parte 3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s dados&#10;Econômicos e Tipo de Mo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
Econômicos e Tipo de Mo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os dados dos&#10;Componentes Hidrául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Hidráulicos - parte 4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LÉTR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ÉTR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OMBUST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BUST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voltar para dados da Casa de&#10;Bombas e estruturas anex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dados da Casa de
Bombas e estruturas anexas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sseguir para os dados dos&#10;Componentes Elétricos - par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Elétricos - par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voltar para os dados&#10;Econômicos e Tipo de Mo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
Econômicos e Tipo de Motor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osseguir para os dados dos&#10;Componentes Elétricos - part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Elétricos - part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para os dados dos&#10;Componentes Elétricos - par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Elétricos - parte 1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osseguir para os dados dos&#10;Componentes Elétr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Elétricos - part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para os dados dos&#10;Componentes Elétricos - par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Elétricos - parte 2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rosseguir para os dados dos&#10;Componentes Hidráulicos - par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Hidráulicos - par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 para a&#10;tel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a
tela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nvencio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ncio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er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zu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zu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voltar para os dados dos &#10;Componentes Elétricos - part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 
Componentes Elétricos - part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voltar para os dados&#10;Econômicos e Tipo de Mo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
Econômicos e Tipo de Motor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óxima te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a tela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 !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im / 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 / 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ão /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 /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voltar para os dados dos Componentes Elétr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 Componentes Elétricos - parte 4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im / 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 / 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ão /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 /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voltar para os dados dos Componentes Elétr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 Componentes Elétricos - parte 4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im / 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 / 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ão /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 /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voltar para os dados dos Componentes Elétr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 Componentes Elétricos - parte 4</a:t>
              </a:r>
            </a:p>
          </xdr:txBody>
        </xdr:sp>
        <xdr:clientData/>
      </xdr:twoCellAnchor>
    </mc:Choice>
  </mc:AlternateContent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<Relationship Id="rId8" Type="http://schemas.openxmlformats.org/officeDocument/2006/relationships/ctrlProp" Target="../ctrlProps/ctrlProps3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2.xml"/><Relationship Id="rId4" Type="http://schemas.openxmlformats.org/officeDocument/2006/relationships/ctrlProp" Target="../ctrlProps/ctrlProps63.xml"/><Relationship Id="rId5" Type="http://schemas.openxmlformats.org/officeDocument/2006/relationships/ctrlProp" Target="../ctrlProps/ctrlProps64.xml"/><Relationship Id="rId6" Type="http://schemas.openxmlformats.org/officeDocument/2006/relationships/ctrlProp" Target="../ctrlProps/ctrlProps65.xml"/><Relationship Id="rId7" Type="http://schemas.openxmlformats.org/officeDocument/2006/relationships/ctrlProp" Target="../ctrlProps/ctrlProps66.xml"/><Relationship Id="rId8" Type="http://schemas.openxmlformats.org/officeDocument/2006/relationships/ctrlProp" Target="../ctrlProps/ctrlProps6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6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7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77.xml"/><Relationship Id="rId4" Type="http://schemas.openxmlformats.org/officeDocument/2006/relationships/ctrlProp" Target="../ctrlProps/ctrlProps7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84.xml"/><Relationship Id="rId4" Type="http://schemas.openxmlformats.org/officeDocument/2006/relationships/ctrlProp" Target="../ctrlProps/ctrlProps8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6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87.xml"/><Relationship Id="rId4" Type="http://schemas.openxmlformats.org/officeDocument/2006/relationships/ctrlProp" Target="../ctrlProps/ctrlProps88.xml"/><Relationship Id="rId5" Type="http://schemas.openxmlformats.org/officeDocument/2006/relationships/ctrlProp" Target="../ctrlProps/ctrlProps8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91.xml"/><Relationship Id="rId4" Type="http://schemas.openxmlformats.org/officeDocument/2006/relationships/ctrlProp" Target="../ctrlProps/ctrlProps9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3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94.xml"/><Relationship Id="rId4" Type="http://schemas.openxmlformats.org/officeDocument/2006/relationships/ctrlProp" Target="../ctrlProps/ctrlProps95.xml"/><Relationship Id="rId5" Type="http://schemas.openxmlformats.org/officeDocument/2006/relationships/ctrlProp" Target="../ctrlProps/ctrlProps9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7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<Relationship Id="rId5" Type="http://schemas.openxmlformats.org/officeDocument/2006/relationships/ctrlProp" Target="../ctrlProps/ctrlProps100.xml"/><Relationship Id="rId6" Type="http://schemas.openxmlformats.org/officeDocument/2006/relationships/ctrlProp" Target="../ctrlProps/ctrlProps101.xml"/><Relationship Id="rId7" Type="http://schemas.openxmlformats.org/officeDocument/2006/relationships/ctrlProp" Target="../ctrlProps/ctrlProps10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3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04.xml"/><Relationship Id="rId4" Type="http://schemas.openxmlformats.org/officeDocument/2006/relationships/ctrlProp" Target="../ctrlProps/ctrlProps105.xml"/><Relationship Id="rId5" Type="http://schemas.openxmlformats.org/officeDocument/2006/relationships/ctrlProp" Target="../ctrlProps/ctrlProps10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7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08.xml"/><Relationship Id="rId4" Type="http://schemas.openxmlformats.org/officeDocument/2006/relationships/ctrlProp" Target="../ctrlProps/ctrlProps109.xml"/><Relationship Id="rId5" Type="http://schemas.openxmlformats.org/officeDocument/2006/relationships/ctrlProp" Target="../ctrlProps/ctrlProps110.xml"/><Relationship Id="rId6" Type="http://schemas.openxmlformats.org/officeDocument/2006/relationships/ctrlProp" Target="../ctrlProps/ctrlProps111.xml"/><Relationship Id="rId7" Type="http://schemas.openxmlformats.org/officeDocument/2006/relationships/ctrlProp" Target="../ctrlProps/ctrlProps11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3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14.xml"/><Relationship Id="rId4" Type="http://schemas.openxmlformats.org/officeDocument/2006/relationships/ctrlProp" Target="../ctrlProps/ctrlProps115.xml"/><Relationship Id="rId5" Type="http://schemas.openxmlformats.org/officeDocument/2006/relationships/ctrlProp" Target="../ctrlProps/ctrlProps11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7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18.xml"/><Relationship Id="rId4" Type="http://schemas.openxmlformats.org/officeDocument/2006/relationships/ctrlProp" Target="../ctrlProps/ctrlProps119.xml"/><Relationship Id="rId5" Type="http://schemas.openxmlformats.org/officeDocument/2006/relationships/ctrlProp" Target="../ctrlProps/ctrlProps120.xml"/><Relationship Id="rId6" Type="http://schemas.openxmlformats.org/officeDocument/2006/relationships/ctrlProp" Target="../ctrlProps/ctrlProps121.xml"/><Relationship Id="rId7" Type="http://schemas.openxmlformats.org/officeDocument/2006/relationships/ctrlProp" Target="../ctrlProps/ctrlProps12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23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24.xml"/><Relationship Id="rId4" Type="http://schemas.openxmlformats.org/officeDocument/2006/relationships/ctrlProp" Target="../ctrlProps/ctrlProps125.xml"/><Relationship Id="rId5" Type="http://schemas.openxmlformats.org/officeDocument/2006/relationships/ctrlProp" Target="../ctrlProps/ctrlProps12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27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28.xml"/><Relationship Id="rId4" Type="http://schemas.openxmlformats.org/officeDocument/2006/relationships/ctrlProp" Target="../ctrlProps/ctrlProps129.xml"/><Relationship Id="rId5" Type="http://schemas.openxmlformats.org/officeDocument/2006/relationships/ctrlProp" Target="../ctrlProps/ctrlProps130.xml"/><Relationship Id="rId6" Type="http://schemas.openxmlformats.org/officeDocument/2006/relationships/ctrlProp" Target="../ctrlProps/ctrlProps131.xml"/><Relationship Id="rId7" Type="http://schemas.openxmlformats.org/officeDocument/2006/relationships/ctrlProp" Target="../ctrlProps/ctrlProps1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33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34.xml"/><Relationship Id="rId4" Type="http://schemas.openxmlformats.org/officeDocument/2006/relationships/ctrlProp" Target="../ctrlProps/ctrlProps135.xml"/><Relationship Id="rId5" Type="http://schemas.openxmlformats.org/officeDocument/2006/relationships/ctrlProp" Target="../ctrlProps/ctrlProps1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37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38.xml"/><Relationship Id="rId4" Type="http://schemas.openxmlformats.org/officeDocument/2006/relationships/ctrlProp" Target="../ctrlProps/ctrlProps139.xml"/><Relationship Id="rId5" Type="http://schemas.openxmlformats.org/officeDocument/2006/relationships/ctrlProp" Target="../ctrlProps/ctrlProps140.xml"/><Relationship Id="rId6" Type="http://schemas.openxmlformats.org/officeDocument/2006/relationships/ctrlProp" Target="../ctrlProps/ctrlProps141.xml"/><Relationship Id="rId7" Type="http://schemas.openxmlformats.org/officeDocument/2006/relationships/ctrlProp" Target="../ctrlProps/ctrlProps14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43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44.xml"/><Relationship Id="rId4" Type="http://schemas.openxmlformats.org/officeDocument/2006/relationships/ctrlProp" Target="../ctrlProps/ctrlProps145.xml"/><Relationship Id="rId5" Type="http://schemas.openxmlformats.org/officeDocument/2006/relationships/ctrlProp" Target="../ctrlProps/ctrlProps14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7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48.xml"/><Relationship Id="rId4" Type="http://schemas.openxmlformats.org/officeDocument/2006/relationships/ctrlProp" Target="../ctrlProps/ctrlProps149.xml"/><Relationship Id="rId5" Type="http://schemas.openxmlformats.org/officeDocument/2006/relationships/ctrlProp" Target="../ctrlProps/ctrlProps150.xml"/><Relationship Id="rId6" Type="http://schemas.openxmlformats.org/officeDocument/2006/relationships/ctrlProp" Target="../ctrlProps/ctrlProps151.xml"/><Relationship Id="rId7" Type="http://schemas.openxmlformats.org/officeDocument/2006/relationships/ctrlProp" Target="../ctrlProps/ctrlProps15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53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54.xml"/><Relationship Id="rId4" Type="http://schemas.openxmlformats.org/officeDocument/2006/relationships/ctrlProp" Target="../ctrlProps/ctrlProps155.xml"/><Relationship Id="rId5" Type="http://schemas.openxmlformats.org/officeDocument/2006/relationships/ctrlProp" Target="../ctrlProps/ctrlProps156.xml"/><Relationship Id="rId6" Type="http://schemas.openxmlformats.org/officeDocument/2006/relationships/ctrlProp" Target="../ctrlProps/ctrlProps157.xml"/><Relationship Id="rId7" Type="http://schemas.openxmlformats.org/officeDocument/2006/relationships/ctrlProp" Target="../ctrlProps/ctrlProps158.xml"/><Relationship Id="rId8" Type="http://schemas.openxmlformats.org/officeDocument/2006/relationships/ctrlProp" Target="../ctrlProps/ctrlProps159.xml"/><Relationship Id="rId9" Type="http://schemas.openxmlformats.org/officeDocument/2006/relationships/ctrlProp" Target="../ctrlProps/ctrlProps16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64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165.xml"/><Relationship Id="rId4" Type="http://schemas.openxmlformats.org/officeDocument/2006/relationships/ctrlProp" Target="../ctrlProps/ctrlProps166.xml"/><Relationship Id="rId5" Type="http://schemas.openxmlformats.org/officeDocument/2006/relationships/ctrlProp" Target="../ctrlProps/ctrlProps16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68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169.xml"/><Relationship Id="rId4" Type="http://schemas.openxmlformats.org/officeDocument/2006/relationships/ctrlProp" Target="../ctrlProps/ctrlProps170.xml"/><Relationship Id="rId5" Type="http://schemas.openxmlformats.org/officeDocument/2006/relationships/ctrlProp" Target="../ctrlProps/ctrlProps171.xml"/><Relationship Id="rId6" Type="http://schemas.openxmlformats.org/officeDocument/2006/relationships/ctrlProp" Target="../ctrlProps/ctrlProps172.xml"/><Relationship Id="rId7" Type="http://schemas.openxmlformats.org/officeDocument/2006/relationships/ctrlProp" Target="../ctrlProps/ctrlProps17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74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175.xml"/><Relationship Id="rId4" Type="http://schemas.openxmlformats.org/officeDocument/2006/relationships/ctrlProp" Target="../ctrlProps/ctrlProps17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AberturaConsideraçõessp">
                <anchor moveWithCells="true" sizeWithCells="false">
                  <from>
                    <xdr:col>1</xdr:col>
                    <xdr:colOff>626760</xdr:colOff>
                    <xdr:row>20</xdr:row>
                    <xdr:rowOff>171720</xdr:rowOff>
                  </from>
                  <to>
                    <xdr:col>4</xdr:col>
                    <xdr:colOff>579240</xdr:colOff>
                    <xdr:row>2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AberturaIniciar">
                <anchor moveWithCells="true" sizeWithCells="false">
                  <from>
                    <xdr:col>5</xdr:col>
                    <xdr:colOff>48240</xdr:colOff>
                    <xdr:row>20</xdr:row>
                    <xdr:rowOff>171720</xdr:rowOff>
                  </from>
                  <to>
                    <xdr:col>6</xdr:col>
                    <xdr:colOff>39240</xdr:colOff>
                    <xdr:row>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2" min="2" style="0" width="6.61"/>
    <col collapsed="false" customWidth="true" hidden="false" outlineLevel="0" max="3" min="3" style="0" width="6.12"/>
    <col collapsed="false" customWidth="true" hidden="false" outlineLevel="0" max="4" min="4" style="0" width="5.87"/>
    <col collapsed="false" customWidth="true" hidden="false" outlineLevel="0" max="5" min="5" style="0" width="7.37"/>
    <col collapsed="false" customWidth="true" hidden="false" outlineLevel="0" max="6" min="6" style="0" width="8.24"/>
    <col collapsed="false" customWidth="true" hidden="false" outlineLevel="0" max="7" min="7" style="0" width="7.37"/>
    <col collapsed="false" customWidth="true" hidden="false" outlineLevel="0" max="8" min="8" style="0" width="8.24"/>
    <col collapsed="false" customWidth="true" hidden="false" outlineLevel="0" max="9" min="9" style="0" width="7.37"/>
    <col collapsed="false" customWidth="true" hidden="false" outlineLevel="0" max="10" min="10" style="0" width="8.24"/>
    <col collapsed="false" customWidth="true" hidden="false" outlineLevel="0" max="11" min="11" style="0" width="7.37"/>
    <col collapsed="false" customWidth="true" hidden="false" outlineLevel="0" max="12" min="12" style="0" width="8.24"/>
    <col collapsed="false" customWidth="true" hidden="false" outlineLevel="0" max="13" min="13" style="0" width="7.37"/>
    <col collapsed="false" customWidth="true" hidden="false" outlineLevel="0" max="14" min="14" style="0" width="8.24"/>
    <col collapsed="false" customWidth="true" hidden="false" outlineLevel="0" max="28" min="15" style="0" width="8.62"/>
  </cols>
  <sheetData>
    <row r="1" customFormat="false" ht="3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95" hidden="false" customHeight="true" outlineLevel="0" collapsed="false">
      <c r="A2" s="73"/>
      <c r="B2" s="74" t="s">
        <v>44</v>
      </c>
      <c r="C2" s="75" t="s">
        <v>39</v>
      </c>
      <c r="D2" s="75" t="s">
        <v>45</v>
      </c>
      <c r="E2" s="75" t="s">
        <v>46</v>
      </c>
      <c r="F2" s="76" t="s">
        <v>47</v>
      </c>
      <c r="G2" s="75" t="s">
        <v>48</v>
      </c>
      <c r="H2" s="76" t="s">
        <v>49</v>
      </c>
      <c r="I2" s="75" t="s">
        <v>50</v>
      </c>
      <c r="J2" s="76" t="s">
        <v>51</v>
      </c>
      <c r="K2" s="75" t="s">
        <v>52</v>
      </c>
      <c r="L2" s="76" t="s">
        <v>53</v>
      </c>
      <c r="M2" s="75" t="s">
        <v>54</v>
      </c>
      <c r="N2" s="77" t="s">
        <v>55</v>
      </c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customFormat="false" ht="12.95" hidden="false" customHeight="true" outlineLevel="0" collapsed="false">
      <c r="A3" s="73"/>
      <c r="B3" s="79" t="s">
        <v>41</v>
      </c>
      <c r="C3" s="80" t="s">
        <v>56</v>
      </c>
      <c r="D3" s="81" t="s">
        <v>57</v>
      </c>
      <c r="E3" s="81" t="s">
        <v>58</v>
      </c>
      <c r="F3" s="76"/>
      <c r="G3" s="81" t="s">
        <v>58</v>
      </c>
      <c r="H3" s="76"/>
      <c r="I3" s="81" t="s">
        <v>58</v>
      </c>
      <c r="J3" s="76"/>
      <c r="K3" s="81" t="s">
        <v>58</v>
      </c>
      <c r="L3" s="76"/>
      <c r="M3" s="81" t="s">
        <v>58</v>
      </c>
      <c r="N3" s="7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customFormat="false" ht="12.95" hidden="false" customHeight="true" outlineLevel="0" collapsed="false">
      <c r="A4" s="73"/>
      <c r="B4" s="82" t="n">
        <f aca="false">IF(h2c!C13&gt;0,h2c!C13,"-")</f>
        <v>200</v>
      </c>
      <c r="C4" s="83" t="n">
        <f aca="false">IF(h2c!D13&gt;0,h2c!D13,"-")</f>
        <v>382</v>
      </c>
      <c r="D4" s="83" t="n">
        <f aca="false">IF(h2c!E13&gt;0,h2c!E13,"-")</f>
        <v>6</v>
      </c>
      <c r="E4" s="83" t="n">
        <f aca="false">IF(ISNUMBER(B4),4*h1!I6/(PI()*(B4/1000)^2*3600)/h4!F15,"-")</f>
        <v>2.47574355920726</v>
      </c>
      <c r="F4" s="84" t="n">
        <f aca="false">IF(ISNUMBER(E4),IF(E4&gt;1.1,E4*910,B4),"-")</f>
        <v>2252.92663887861</v>
      </c>
      <c r="G4" s="83" t="n">
        <f aca="false">IF(ISNUMBER(B4),4*h1!I6/(PI()*(B4/1000)^2*3600)/h4!F16,"-")</f>
        <v>2.47574355920726</v>
      </c>
      <c r="H4" s="84" t="n">
        <f aca="false">IF(ISNUMBER(G4),IF(G4&gt;1.1,G4*910,B4),"-")</f>
        <v>2252.92663887861</v>
      </c>
      <c r="I4" s="83" t="n">
        <f aca="false">IF(ISNUMBER(B4),4*h1!I6/(PI()*(B4/1000)^2*3600)/h4!F17,"-")</f>
        <v>2.47574355920726</v>
      </c>
      <c r="J4" s="84" t="n">
        <f aca="false">IF(ISNUMBER(I4),IF(I4&gt;1.1,G4*910,B4),"-")</f>
        <v>2252.92663887861</v>
      </c>
      <c r="K4" s="83" t="n">
        <f aca="false">IF(ISNUMBER(B4),4*h1!I6/(PI()*(B4/1000)^2*3600)/h4!F18,"-")</f>
        <v>2.47574355920726</v>
      </c>
      <c r="L4" s="84" t="n">
        <f aca="false">IF(ISNUMBER(K4),IF(K4&gt;1.1,G4*910,B4),"-")</f>
        <v>2252.92663887861</v>
      </c>
      <c r="M4" s="83" t="n">
        <f aca="false">IF(ISNUMBER(B4),4*h1!I6/(PI()*(B4/1000)^2*3600)/h4!F19,"-")</f>
        <v>2.47574355920726</v>
      </c>
      <c r="N4" s="85" t="n">
        <f aca="false">IF(ISNUMBER(M4),IF(M4&gt;1.1,G4*910,B4),"-")</f>
        <v>2252.92663887861</v>
      </c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customFormat="false" ht="12.95" hidden="false" customHeight="true" outlineLevel="0" collapsed="false">
      <c r="A5" s="73"/>
      <c r="B5" s="86" t="n">
        <f aca="false">IF(h2c!C14&gt;0,h2c!C14,"-")</f>
        <v>250</v>
      </c>
      <c r="C5" s="87" t="n">
        <f aca="false">IF(h2c!D14&gt;0,h2c!D14,"-")</f>
        <v>568</v>
      </c>
      <c r="D5" s="87" t="n">
        <f aca="false">IF(h2c!E14&gt;0,h2c!E14,"-")</f>
        <v>6</v>
      </c>
      <c r="E5" s="87" t="n">
        <f aca="false">IF(ISNUMBER(B5),4*h1!I6/(PI()*(B5/1000)^2*3600)/h4!F15,"-")</f>
        <v>1.58447587789265</v>
      </c>
      <c r="F5" s="88" t="n">
        <f aca="false">IF(ISNUMBER(E5),IF(E5&gt;1.1,E5*910,B5),"-")</f>
        <v>1441.87304888231</v>
      </c>
      <c r="G5" s="87" t="n">
        <f aca="false">IF(ISNUMBER(B5),4*h1!I6/(PI()*(B5/1000)^2*3600)/h4!F16,"-")</f>
        <v>1.58447587789265</v>
      </c>
      <c r="H5" s="84" t="n">
        <f aca="false">IF(ISNUMBER(G5),IF(G5&gt;1.1,G5*910,B5),"-")</f>
        <v>1441.87304888231</v>
      </c>
      <c r="I5" s="87" t="n">
        <f aca="false">IF(ISNUMBER(B5),4*h1!I6/(PI()*(B5/1000)^2*3600)/h4!F17,"-")</f>
        <v>1.58447587789265</v>
      </c>
      <c r="J5" s="84" t="n">
        <f aca="false">IF(ISNUMBER(I5),IF(I5&gt;1.1,G5*910,B5),"-")</f>
        <v>1441.87304888231</v>
      </c>
      <c r="K5" s="87" t="n">
        <f aca="false">IF(ISNUMBER(B5),4*h1!I6/(PI()*(B5/1000)^2*3600)/h4!F18,"-")</f>
        <v>1.58447587789265</v>
      </c>
      <c r="L5" s="84" t="n">
        <f aca="false">IF(ISNUMBER(K5),IF(K5&gt;1.1,G5*910,B5),"-")</f>
        <v>1441.87304888231</v>
      </c>
      <c r="M5" s="87" t="n">
        <f aca="false">IF(ISNUMBER(B5),4*h1!I6/(PI()*(B5/1000)^2*3600)/h4!F19,"-")</f>
        <v>1.58447587789265</v>
      </c>
      <c r="N5" s="85" t="n">
        <f aca="false">IF(ISNUMBER(M5),IF(M5&gt;1.1,G5*910,B5),"-")</f>
        <v>1441.87304888231</v>
      </c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</row>
    <row r="6" customFormat="false" ht="12.95" hidden="false" customHeight="true" outlineLevel="0" collapsed="false">
      <c r="A6" s="73"/>
      <c r="B6" s="86" t="n">
        <f aca="false">IF(h2c!C15&gt;0,h2c!C15,"-")</f>
        <v>300</v>
      </c>
      <c r="C6" s="87" t="n">
        <f aca="false">IF(h2c!D15&gt;0,h2c!D15,"-")</f>
        <v>901</v>
      </c>
      <c r="D6" s="87" t="n">
        <f aca="false">IF(h2c!E15&gt;0,h2c!E15,"-")</f>
        <v>6</v>
      </c>
      <c r="E6" s="87" t="n">
        <f aca="false">IF(ISNUMBER(B6),4*h1!I6/(PI()*(B6/1000)^2*3600)/h4!F15,"-")</f>
        <v>1.10033047075878</v>
      </c>
      <c r="F6" s="88" t="n">
        <f aca="false">IF(ISNUMBER(E6),IF(E6&gt;1.1,E6*910,B6),"-")</f>
        <v>1001.30072839049</v>
      </c>
      <c r="G6" s="87" t="n">
        <f aca="false">IF(ISNUMBER(B6),4*h1!I6/(PI()*(B6/1000)^2*3600)/h4!F16,"-")</f>
        <v>1.10033047075878</v>
      </c>
      <c r="H6" s="84" t="n">
        <f aca="false">IF(ISNUMBER(G6),IF(G6&gt;1.1,G6*910,B6),"-")</f>
        <v>1001.30072839049</v>
      </c>
      <c r="I6" s="87" t="n">
        <f aca="false">IF(ISNUMBER(B6),4*h1!I6/(PI()*(B6/1000)^2*3600)/h4!F17,"-")</f>
        <v>1.10033047075878</v>
      </c>
      <c r="J6" s="84" t="n">
        <f aca="false">IF(ISNUMBER(I6),IF(I6&gt;1.1,G6*910,B6),"-")</f>
        <v>1001.30072839049</v>
      </c>
      <c r="K6" s="87" t="n">
        <f aca="false">IF(ISNUMBER(B6),4*h1!I6/(PI()*(B6/1000)^2*3600)/h4!F18,"-")</f>
        <v>1.10033047075878</v>
      </c>
      <c r="L6" s="84" t="n">
        <f aca="false">IF(ISNUMBER(K6),IF(K6&gt;1.1,G6*910,B6),"-")</f>
        <v>1001.30072839049</v>
      </c>
      <c r="M6" s="87" t="n">
        <f aca="false">IF(ISNUMBER(B6),4*h1!I6/(PI()*(B6/1000)^2*3600)/h4!F19,"-")</f>
        <v>1.10033047075878</v>
      </c>
      <c r="N6" s="85" t="n">
        <f aca="false">IF(ISNUMBER(M6),IF(M6&gt;1.1,G6*910,B6),"-")</f>
        <v>1001.30072839049</v>
      </c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2.95" hidden="false" customHeight="true" outlineLevel="0" collapsed="false">
      <c r="A7" s="73"/>
      <c r="B7" s="86" t="n">
        <f aca="false">IF(h2c!C16&gt;0,h2c!C16,"-")</f>
        <v>350</v>
      </c>
      <c r="C7" s="87" t="n">
        <f aca="false">IF(h2c!D16&gt;0,h2c!D16,"-")</f>
        <v>1430</v>
      </c>
      <c r="D7" s="87" t="n">
        <f aca="false">IF(h2c!E16&gt;0,h2c!E16,"-")</f>
        <v>6</v>
      </c>
      <c r="E7" s="87" t="n">
        <f aca="false">IF(ISNUMBER(B7),4*h1!I6/(PI()*(B7/1000)^2*3600)/h4!F15,"-")</f>
        <v>0.80840606014931</v>
      </c>
      <c r="F7" s="88" t="n">
        <f aca="false">IF(ISNUMBER(E7),IF(E7&gt;1.1,E7*910,B7),"-")</f>
        <v>350</v>
      </c>
      <c r="G7" s="87" t="n">
        <f aca="false">IF(ISNUMBER(B7),4*h1!I6/(PI()*(B7/1000)^2*3600)/h4!F16,"-")</f>
        <v>0.80840606014931</v>
      </c>
      <c r="H7" s="84" t="n">
        <f aca="false">IF(ISNUMBER(G7),IF(G7&gt;1.1,G7*910,B7),"-")</f>
        <v>350</v>
      </c>
      <c r="I7" s="87" t="n">
        <f aca="false">IF(ISNUMBER(B7),4*h1!I6/(PI()*(B7/1000)^2*3600)/h4!F17,"-")</f>
        <v>0.80840606014931</v>
      </c>
      <c r="J7" s="84" t="n">
        <f aca="false">IF(ISNUMBER(I7),IF(I7&gt;1.1,G7*910,B7),"-")</f>
        <v>350</v>
      </c>
      <c r="K7" s="87" t="n">
        <f aca="false">IF(ISNUMBER(B7),4*h1!I6/(PI()*(B7/1000)^2*3600)/h4!F18,"-")</f>
        <v>0.80840606014931</v>
      </c>
      <c r="L7" s="84" t="n">
        <f aca="false">IF(ISNUMBER(K7),IF(K7&gt;1.1,G7*910,B7),"-")</f>
        <v>350</v>
      </c>
      <c r="M7" s="87" t="n">
        <f aca="false">IF(ISNUMBER(B7),4*h1!I6/(PI()*(B7/1000)^2*3600)/h4!F19,"-")</f>
        <v>0.80840606014931</v>
      </c>
      <c r="N7" s="85" t="n">
        <f aca="false">IF(ISNUMBER(M7),IF(M7&gt;1.1,G7*910,B7),"-")</f>
        <v>350</v>
      </c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2.95" hidden="false" customHeight="true" outlineLevel="0" collapsed="false">
      <c r="A8" s="73"/>
      <c r="B8" s="86" t="n">
        <f aca="false">IF(h2c!C17&gt;0,h2c!C17,"-")</f>
        <v>400</v>
      </c>
      <c r="C8" s="87" t="n">
        <f aca="false">IF(h2c!D17&gt;0,h2c!D17,"-")</f>
        <v>1756</v>
      </c>
      <c r="D8" s="87" t="n">
        <f aca="false">IF(h2c!E17&gt;0,h2c!E17,"-")</f>
        <v>6</v>
      </c>
      <c r="E8" s="87" t="n">
        <f aca="false">IF(ISNUMBER(B8),4*h1!I6/(PI()*(B8/1000)^2*3600)/h4!F15,"-")</f>
        <v>0.618935889801815</v>
      </c>
      <c r="F8" s="88" t="n">
        <f aca="false">IF(ISNUMBER(E8),IF(E8&gt;1.1,E8*910,B8),"-")</f>
        <v>400</v>
      </c>
      <c r="G8" s="87" t="n">
        <f aca="false">IF(ISNUMBER(B8),4*h1!I6/(PI()*(B8/1000)^2*3600)/h4!F16,"-")</f>
        <v>0.618935889801815</v>
      </c>
      <c r="H8" s="84" t="n">
        <f aca="false">IF(ISNUMBER(G8),IF(G8&gt;1.1,G8*910,B8),"-")</f>
        <v>400</v>
      </c>
      <c r="I8" s="87" t="n">
        <f aca="false">IF(ISNUMBER(B8),4*h1!I6/(PI()*(B8/1000)^2*3600)/h4!F17,"-")</f>
        <v>0.618935889801815</v>
      </c>
      <c r="J8" s="84" t="n">
        <f aca="false">IF(ISNUMBER(I8),IF(I8&gt;1.1,G8*910,B8),"-")</f>
        <v>400</v>
      </c>
      <c r="K8" s="87" t="n">
        <f aca="false">IF(ISNUMBER(B8),4*h1!I6/(PI()*(B8/1000)^2*3600)/h4!F18,"-")</f>
        <v>0.618935889801815</v>
      </c>
      <c r="L8" s="84" t="n">
        <f aca="false">IF(ISNUMBER(K8),IF(K8&gt;1.1,G8*910,B8),"-")</f>
        <v>400</v>
      </c>
      <c r="M8" s="87" t="n">
        <f aca="false">IF(ISNUMBER(B8),4*h1!I6/(PI()*(B8/1000)^2*3600)/h4!F19,"-")</f>
        <v>0.618935889801815</v>
      </c>
      <c r="N8" s="85" t="n">
        <f aca="false">IF(ISNUMBER(M8),IF(M8&gt;1.1,G8*910,B8),"-")</f>
        <v>400</v>
      </c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</row>
    <row r="9" customFormat="false" ht="12.95" hidden="false" customHeight="true" outlineLevel="0" collapsed="false">
      <c r="A9" s="73"/>
      <c r="B9" s="86" t="str">
        <f aca="false">IF(h2c!C18&gt;0,h2c!C18,"-")</f>
        <v>-</v>
      </c>
      <c r="C9" s="87" t="str">
        <f aca="false">IF(h2c!D18&gt;0,h2c!D18,"-")</f>
        <v>-</v>
      </c>
      <c r="D9" s="87" t="str">
        <f aca="false">IF(h2c!E18&gt;0,h2c!E18,"-")</f>
        <v>-</v>
      </c>
      <c r="E9" s="87" t="str">
        <f aca="false">IF(ISNUMBER(B9),4*h1!I6/(PI()*(B9/1000)^2*3600)/h4!F15,"-")</f>
        <v>-</v>
      </c>
      <c r="F9" s="88" t="str">
        <f aca="false">IF(ISNUMBER(E9),IF(E9&gt;1.1,E9*910,B9),"-")</f>
        <v>-</v>
      </c>
      <c r="G9" s="87" t="str">
        <f aca="false">IF(ISNUMBER(B9),4*h1!I6/(PI()*(B9/1000)^2*3600)/h4!F16,"-")</f>
        <v>-</v>
      </c>
      <c r="H9" s="84" t="str">
        <f aca="false">IF(ISNUMBER(G9),IF(G9&gt;1.1,G9*910,B9),"-")</f>
        <v>-</v>
      </c>
      <c r="I9" s="87" t="str">
        <f aca="false">IF(ISNUMBER(B9),4*h1!I6/(PI()*(B9/1000)^2*3600)/h4!F17,"-")</f>
        <v>-</v>
      </c>
      <c r="J9" s="84" t="str">
        <f aca="false">IF(ISNUMBER(I9),IF(I9&gt;1.1,G9*910,B9),"-")</f>
        <v>-</v>
      </c>
      <c r="K9" s="87" t="str">
        <f aca="false">IF(ISNUMBER(B9),4*h1!I6/(PI()*(B9/1000)^2*3600)/h4!F18,"-")</f>
        <v>-</v>
      </c>
      <c r="L9" s="84" t="str">
        <f aca="false">IF(ISNUMBER(K9),IF(K9&gt;1.1,G9*910,B9),"-")</f>
        <v>-</v>
      </c>
      <c r="M9" s="87" t="str">
        <f aca="false">IF(ISNUMBER(B9),4*h1!I6/(PI()*(B9/1000)^2*3600)/h4!F19,"-")</f>
        <v>-</v>
      </c>
      <c r="N9" s="85" t="str">
        <f aca="false">IF(ISNUMBER(M9),IF(M9&gt;1.1,G9*910,B9),"-")</f>
        <v>-</v>
      </c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</row>
    <row r="10" customFormat="false" ht="12.95" hidden="false" customHeight="true" outlineLevel="0" collapsed="false">
      <c r="A10" s="73"/>
      <c r="B10" s="86" t="str">
        <f aca="false">IF(h2c!C19&gt;0,h2c!C19,"-")</f>
        <v>-</v>
      </c>
      <c r="C10" s="87" t="str">
        <f aca="false">IF(h2c!D19&gt;0,h2c!D19,"-")</f>
        <v>-</v>
      </c>
      <c r="D10" s="87" t="str">
        <f aca="false">IF(h2c!E19&gt;0,h2c!E19,"-")</f>
        <v>-</v>
      </c>
      <c r="E10" s="87" t="str">
        <f aca="false">IF(ISNUMBER(B10),4*h1!I6/(PI()*(B10/1000)^2*3600)/h4!F15,"-")</f>
        <v>-</v>
      </c>
      <c r="F10" s="88" t="str">
        <f aca="false">IF(ISNUMBER(E10),IF(E10&gt;1.1,E10*910,B10),"-")</f>
        <v>-</v>
      </c>
      <c r="G10" s="87" t="str">
        <f aca="false">IF(ISNUMBER(B10),4*h1!I6/(PI()*(B10/1000)^2*3600)/h4!F16,"-")</f>
        <v>-</v>
      </c>
      <c r="H10" s="84" t="str">
        <f aca="false">IF(ISNUMBER(G10),IF(G10&gt;1.1,G10*910,B10),"-")</f>
        <v>-</v>
      </c>
      <c r="I10" s="87" t="str">
        <f aca="false">IF(ISNUMBER(B10),4*h1!I6/(PI()*(B10/1000)^2*3600)/h4!F17,"-")</f>
        <v>-</v>
      </c>
      <c r="J10" s="84" t="str">
        <f aca="false">IF(ISNUMBER(I10),IF(I10&gt;1.1,G10*910,B10),"-")</f>
        <v>-</v>
      </c>
      <c r="K10" s="87" t="str">
        <f aca="false">IF(ISNUMBER(B10),4*h1!I6/(PI()*(B10/1000)^2*3600)/h4!F18,"-")</f>
        <v>-</v>
      </c>
      <c r="L10" s="84" t="str">
        <f aca="false">IF(ISNUMBER(K10),IF(K10&gt;1.1,G10*910,B10),"-")</f>
        <v>-</v>
      </c>
      <c r="M10" s="87" t="str">
        <f aca="false">IF(ISNUMBER(B10),4*h1!I6/(PI()*(B10/1000)^2*3600)/h4!F19,"-")</f>
        <v>-</v>
      </c>
      <c r="N10" s="85" t="str">
        <f aca="false">IF(ISNUMBER(M10),IF(M10&gt;1.1,G10*910,B10),"-")</f>
        <v>-</v>
      </c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</row>
    <row r="11" customFormat="false" ht="12.95" hidden="false" customHeight="true" outlineLevel="0" collapsed="false">
      <c r="A11" s="73"/>
      <c r="B11" s="86" t="str">
        <f aca="false">IF(h2c!C20&gt;0,h2c!C20,"-")</f>
        <v>-</v>
      </c>
      <c r="C11" s="87" t="str">
        <f aca="false">IF(h2c!D20&gt;0,h2c!D20,"-")</f>
        <v>-</v>
      </c>
      <c r="D11" s="87" t="str">
        <f aca="false">IF(h2c!E20&gt;0,h2c!E20,"-")</f>
        <v>-</v>
      </c>
      <c r="E11" s="87" t="str">
        <f aca="false">IF(ISNUMBER(B11),4*h1!I6/(PI()*(B11/1000)^2*3600)/h4!F15,"-")</f>
        <v>-</v>
      </c>
      <c r="F11" s="88" t="str">
        <f aca="false">IF(ISNUMBER(E11),IF(E11&gt;1.1,E11*910,B11),"-")</f>
        <v>-</v>
      </c>
      <c r="G11" s="87" t="str">
        <f aca="false">IF(ISNUMBER(B11),4*h1!I6/(PI()*(B11/1000)^2*3600)/h4!F16,"-")</f>
        <v>-</v>
      </c>
      <c r="H11" s="84" t="str">
        <f aca="false">IF(ISNUMBER(G11),IF(G11&gt;1.1,G11*910,B11),"-")</f>
        <v>-</v>
      </c>
      <c r="I11" s="87" t="str">
        <f aca="false">IF(ISNUMBER(B11),4*h1!I6/(PI()*(B11/1000)^2*3600)/h4!F17,"-")</f>
        <v>-</v>
      </c>
      <c r="J11" s="84" t="str">
        <f aca="false">IF(ISNUMBER(I11),IF(I11&gt;1.1,G11*910,B11),"-")</f>
        <v>-</v>
      </c>
      <c r="K11" s="87" t="str">
        <f aca="false">IF(ISNUMBER(B11),4*h1!I6/(PI()*(B11/1000)^2*3600)/h4!F18,"-")</f>
        <v>-</v>
      </c>
      <c r="L11" s="84" t="str">
        <f aca="false">IF(ISNUMBER(K11),IF(K11&gt;1.1,G11*910,B11),"-")</f>
        <v>-</v>
      </c>
      <c r="M11" s="87" t="str">
        <f aca="false">IF(ISNUMBER(B11),4*h1!I6/(PI()*(B11/1000)^2*3600)/h4!F19,"-")</f>
        <v>-</v>
      </c>
      <c r="N11" s="85" t="str">
        <f aca="false">IF(ISNUMBER(M11),IF(M11&gt;1.1,G11*910,B11),"-")</f>
        <v>-</v>
      </c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</row>
    <row r="12" customFormat="false" ht="12.95" hidden="false" customHeight="true" outlineLevel="0" collapsed="false">
      <c r="A12" s="73"/>
      <c r="B12" s="86" t="str">
        <f aca="false">IF(h2c!C21&gt;0,h2c!C21,"-")</f>
        <v>-</v>
      </c>
      <c r="C12" s="87" t="str">
        <f aca="false">IF(h2c!D21&gt;0,h2c!D21,"-")</f>
        <v>-</v>
      </c>
      <c r="D12" s="87" t="str">
        <f aca="false">IF(h2c!E21&gt;0,h2c!E21,"-")</f>
        <v>-</v>
      </c>
      <c r="E12" s="87" t="str">
        <f aca="false">IF(ISNUMBER(B12),4*h1!I6/(PI()*(B12/1000)^2*3600)/h4!F15,"-")</f>
        <v>-</v>
      </c>
      <c r="F12" s="88" t="str">
        <f aca="false">IF(ISNUMBER(E12),IF(E12&gt;1.1,E12*910,B12),"-")</f>
        <v>-</v>
      </c>
      <c r="G12" s="87" t="str">
        <f aca="false">IF(ISNUMBER(B12),4*h1!I6/(PI()*(B12/1000)^2*3600)/h4!F16,"-")</f>
        <v>-</v>
      </c>
      <c r="H12" s="84" t="str">
        <f aca="false">IF(ISNUMBER(G12),IF(G12&gt;1.1,G12*910,B12),"-")</f>
        <v>-</v>
      </c>
      <c r="I12" s="87" t="str">
        <f aca="false">IF(ISNUMBER(B12),4*h1!I6/(PI()*(B12/1000)^2*3600)/h4!F17,"-")</f>
        <v>-</v>
      </c>
      <c r="J12" s="84" t="str">
        <f aca="false">IF(ISNUMBER(I12),IF(I12&gt;1.1,G12*910,B12),"-")</f>
        <v>-</v>
      </c>
      <c r="K12" s="87" t="str">
        <f aca="false">IF(ISNUMBER(B12),4*h1!I6/(PI()*(B12/1000)^2*3600)/h4!F18,"-")</f>
        <v>-</v>
      </c>
      <c r="L12" s="84" t="str">
        <f aca="false">IF(ISNUMBER(K12),IF(K12&gt;1.1,G12*910,B12),"-")</f>
        <v>-</v>
      </c>
      <c r="M12" s="87" t="str">
        <f aca="false">IF(ISNUMBER(B12),4*h1!I6/(PI()*(B12/1000)^2*3600)/h4!F19,"-")</f>
        <v>-</v>
      </c>
      <c r="N12" s="85" t="str">
        <f aca="false">IF(ISNUMBER(M12),IF(M12&gt;1.1,G12*910,B12),"-")</f>
        <v>-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</row>
    <row r="13" customFormat="false" ht="12.95" hidden="false" customHeight="true" outlineLevel="0" collapsed="false">
      <c r="A13" s="73"/>
      <c r="B13" s="86" t="str">
        <f aca="false">IF(h2c!C22&gt;0,h2c!C22,"-")</f>
        <v>-</v>
      </c>
      <c r="C13" s="87" t="str">
        <f aca="false">IF(h2c!D22&gt;0,h2c!D22,"-")</f>
        <v>-</v>
      </c>
      <c r="D13" s="87" t="str">
        <f aca="false">IF(h2c!E22&gt;0,h2c!E22,"-")</f>
        <v>-</v>
      </c>
      <c r="E13" s="87" t="str">
        <f aca="false">IF(ISNUMBER(B13),4*h1!I6/(PI()*(B13/1000)^2*3600)/h4!F15,"-")</f>
        <v>-</v>
      </c>
      <c r="F13" s="88" t="str">
        <f aca="false">IF(ISNUMBER(E13),IF(E13&gt;1.1,E13*910,B13),"-")</f>
        <v>-</v>
      </c>
      <c r="G13" s="87" t="str">
        <f aca="false">IF(ISNUMBER(B13),4*h1!I6/(PI()*(B13/1000)^2*3600)/h4!F16,"-")</f>
        <v>-</v>
      </c>
      <c r="H13" s="84" t="str">
        <f aca="false">IF(ISNUMBER(G13),IF(G13&gt;1.1,G13*910,B13),"-")</f>
        <v>-</v>
      </c>
      <c r="I13" s="87" t="str">
        <f aca="false">IF(ISNUMBER(B13),4*h1!I6/(PI()*(B13/1000)^2*3600)/h4!F17,"-")</f>
        <v>-</v>
      </c>
      <c r="J13" s="84" t="str">
        <f aca="false">IF(ISNUMBER(I13),IF(I13&gt;1.1,G13*910,B13),"-")</f>
        <v>-</v>
      </c>
      <c r="K13" s="87" t="str">
        <f aca="false">IF(ISNUMBER(B13),4*h1!I6/(PI()*(B13/1000)^2*3600)/h4!F18,"-")</f>
        <v>-</v>
      </c>
      <c r="L13" s="84" t="str">
        <f aca="false">IF(ISNUMBER(K13),IF(K13&gt;1.1,G13*910,B13),"-")</f>
        <v>-</v>
      </c>
      <c r="M13" s="87" t="str">
        <f aca="false">IF(ISNUMBER(B13),4*h1!I6/(PI()*(B13/1000)^2*3600)/h4!F19,"-")</f>
        <v>-</v>
      </c>
      <c r="N13" s="85" t="str">
        <f aca="false">IF(ISNUMBER(M13),IF(M13&gt;1.1,G13*910,B13),"-")</f>
        <v>-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</row>
    <row r="14" customFormat="false" ht="12.95" hidden="false" customHeight="true" outlineLevel="0" collapsed="false">
      <c r="A14" s="73"/>
      <c r="B14" s="86" t="str">
        <f aca="false">IF(h2c!C23&gt;0,h2c!C23,"-")</f>
        <v>-</v>
      </c>
      <c r="C14" s="87" t="str">
        <f aca="false">IF(h2c!D23&gt;0,h2c!D23,"-")</f>
        <v>-</v>
      </c>
      <c r="D14" s="87" t="str">
        <f aca="false">IF(h2c!E23&gt;0,h2c!E23,"-")</f>
        <v>-</v>
      </c>
      <c r="E14" s="87" t="str">
        <f aca="false">IF(ISNUMBER(B14),4*h1!I6/(PI()*(B14/1000)^2*3600)/h4!F15,"-")</f>
        <v>-</v>
      </c>
      <c r="F14" s="88" t="str">
        <f aca="false">IF(ISNUMBER(E14),IF(E14&gt;1.1,E14*910,B14),"-")</f>
        <v>-</v>
      </c>
      <c r="G14" s="87" t="str">
        <f aca="false">IF(ISNUMBER(B14),4*h1!I6/(PI()*(B14/1000)^2*3600)/h4!F16,"-")</f>
        <v>-</v>
      </c>
      <c r="H14" s="84" t="str">
        <f aca="false">IF(ISNUMBER(G14),IF(G14&gt;1.1,G14*910,B14),"-")</f>
        <v>-</v>
      </c>
      <c r="I14" s="87" t="str">
        <f aca="false">IF(ISNUMBER(B14),4*h1!I6/(PI()*(B14/1000)^2*3600)/h4!F17,"-")</f>
        <v>-</v>
      </c>
      <c r="J14" s="84" t="str">
        <f aca="false">IF(ISNUMBER(I14),IF(I14&gt;1.1,G14*910,B14),"-")</f>
        <v>-</v>
      </c>
      <c r="K14" s="87" t="str">
        <f aca="false">IF(ISNUMBER(B14),4*h1!I6/(PI()*(B14/1000)^2*3600)/h4!F18,"-")</f>
        <v>-</v>
      </c>
      <c r="L14" s="84" t="str">
        <f aca="false">IF(ISNUMBER(K14),IF(K14&gt;1.1,G14*910,B14),"-")</f>
        <v>-</v>
      </c>
      <c r="M14" s="87" t="str">
        <f aca="false">IF(ISNUMBER(B14),4*h1!I6/(PI()*(B14/1000)^2*3600)/h4!F19,"-")</f>
        <v>-</v>
      </c>
      <c r="N14" s="85" t="str">
        <f aca="false">IF(ISNUMBER(M14),IF(M14&gt;1.1,G14*910,B14),"-")</f>
        <v>-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</row>
    <row r="15" customFormat="false" ht="12.95" hidden="false" customHeight="true" outlineLevel="0" collapsed="false">
      <c r="A15" s="73"/>
      <c r="B15" s="86" t="str">
        <f aca="false">IF(h2c!C24&gt;0,h2c!C24,"-")</f>
        <v>-</v>
      </c>
      <c r="C15" s="87" t="str">
        <f aca="false">IF(h2c!D24&gt;0,h2c!D24,"-")</f>
        <v>-</v>
      </c>
      <c r="D15" s="87" t="str">
        <f aca="false">IF(h2c!E24&gt;0,h2c!E24,"-")</f>
        <v>-</v>
      </c>
      <c r="E15" s="87" t="str">
        <f aca="false">IF(ISNUMBER(B15),4*h1!I6/(PI()*(B15/1000)^2*3600)/h4!F15,"-")</f>
        <v>-</v>
      </c>
      <c r="F15" s="88" t="str">
        <f aca="false">IF(ISNUMBER(E15),IF(E15&gt;1.1,E15*910,B15),"-")</f>
        <v>-</v>
      </c>
      <c r="G15" s="87" t="str">
        <f aca="false">IF(ISNUMBER(B15),4*h1!I6/(PI()*(B15/1000)^2*3600)/h4!F16,"-")</f>
        <v>-</v>
      </c>
      <c r="H15" s="84" t="str">
        <f aca="false">IF(ISNUMBER(G15),IF(G15&gt;1.1,G15*910,B15),"-")</f>
        <v>-</v>
      </c>
      <c r="I15" s="87" t="str">
        <f aca="false">IF(ISNUMBER(B15),4*h1!I6/(PI()*(B15/1000)^2*3600)/h4!F17,"-")</f>
        <v>-</v>
      </c>
      <c r="J15" s="84" t="str">
        <f aca="false">IF(ISNUMBER(I15),IF(I15&gt;1.1,G15*910,B15),"-")</f>
        <v>-</v>
      </c>
      <c r="K15" s="87" t="str">
        <f aca="false">IF(ISNUMBER(B15),4*h1!I6/(PI()*(B15/1000)^2*3600)/h4!F18,"-")</f>
        <v>-</v>
      </c>
      <c r="L15" s="84" t="str">
        <f aca="false">IF(ISNUMBER(K15),IF(K15&gt;1.1,G15*910,B15),"-")</f>
        <v>-</v>
      </c>
      <c r="M15" s="87" t="str">
        <f aca="false">IF(ISNUMBER(B15),4*h1!I6/(PI()*(B15/1000)^2*3600)/h4!F19,"-")</f>
        <v>-</v>
      </c>
      <c r="N15" s="85" t="str">
        <f aca="false">IF(ISNUMBER(M15),IF(M15&gt;1.1,G15*910,B15),"-")</f>
        <v>-</v>
      </c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</row>
    <row r="16" customFormat="false" ht="12.95" hidden="false" customHeight="true" outlineLevel="0" collapsed="false">
      <c r="A16" s="73"/>
      <c r="B16" s="89" t="str">
        <f aca="false">IF(h2c!C25&gt;0,h2c!C25,"-")</f>
        <v>-</v>
      </c>
      <c r="C16" s="90" t="str">
        <f aca="false">IF(h2c!D25&gt;0,h2c!D25,"-")</f>
        <v>-</v>
      </c>
      <c r="D16" s="90" t="str">
        <f aca="false">IF(h2c!E25&gt;0,h2c!E25,"-")</f>
        <v>-</v>
      </c>
      <c r="E16" s="90" t="str">
        <f aca="false">IF(ISNUMBER(B16),4*h1!I6/(PI()*(B16/1000)^2*3600)/h4!F15,"-")</f>
        <v>-</v>
      </c>
      <c r="F16" s="91" t="str">
        <f aca="false">IF(ISNUMBER(E16),IF(E16&gt;1.1,E16*910,B16),"-")</f>
        <v>-</v>
      </c>
      <c r="G16" s="90" t="str">
        <f aca="false">IF(ISNUMBER(B16),4*h1!I6/(PI()*(B16/1000)^2*3600)/h4!F16,"-")</f>
        <v>-</v>
      </c>
      <c r="H16" s="91" t="str">
        <f aca="false">IF(ISNUMBER(G16),IF(G16&gt;1.1,G16*910,B16),"-")</f>
        <v>-</v>
      </c>
      <c r="I16" s="90" t="str">
        <f aca="false">IF(ISNUMBER(B16),4*h1!I6/(PI()*(B16/1000)^2*3600)/h4!F17,"-")</f>
        <v>-</v>
      </c>
      <c r="J16" s="91" t="str">
        <f aca="false">IF(ISNUMBER(I16),IF(I16&gt;1.1,G16*910,B16),"-")</f>
        <v>-</v>
      </c>
      <c r="K16" s="90" t="str">
        <f aca="false">IF(ISNUMBER(B16),4*h1!I6/(PI()*(B16/1000)^2*3600)/h4!F18,"-")</f>
        <v>-</v>
      </c>
      <c r="L16" s="91" t="str">
        <f aca="false">IF(ISNUMBER(K16),IF(K16&gt;1.1,G16*910,B16),"-")</f>
        <v>-</v>
      </c>
      <c r="M16" s="90" t="str">
        <f aca="false">IF(ISNUMBER(B16),4*h1!I6/(PI()*(B16/1000)^2*3600)/h4!F19,"-")</f>
        <v>-</v>
      </c>
      <c r="N16" s="92" t="str">
        <f aca="false">IF(ISNUMBER(M16),IF(M16&gt;1.1,G16*910,B16),"-")</f>
        <v>-</v>
      </c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</row>
    <row r="17" customFormat="false" ht="12.95" hidden="false" customHeight="true" outlineLevel="0" collapsed="false">
      <c r="A17" s="73"/>
      <c r="B17" s="93"/>
      <c r="C17" s="93"/>
      <c r="D17" s="73"/>
      <c r="E17" s="94" t="s">
        <v>59</v>
      </c>
      <c r="F17" s="95" t="n">
        <f aca="false">MIN(F4:F16)</f>
        <v>350</v>
      </c>
      <c r="G17" s="93"/>
      <c r="H17" s="95" t="n">
        <f aca="false">MIN(H4:H16)</f>
        <v>350</v>
      </c>
      <c r="I17" s="93"/>
      <c r="J17" s="95" t="n">
        <f aca="false">MIN(J4:J16)</f>
        <v>350</v>
      </c>
      <c r="K17" s="93"/>
      <c r="L17" s="95" t="n">
        <f aca="false">MIN(L4:L16)</f>
        <v>350</v>
      </c>
      <c r="M17" s="93"/>
      <c r="N17" s="95" t="n">
        <f aca="false">MIN(N4:N16)</f>
        <v>350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</row>
    <row r="18" customFormat="false" ht="12.95" hidden="false" customHeight="true" outlineLevel="0" collapsed="false">
      <c r="A18" s="73"/>
      <c r="B18" s="93"/>
      <c r="C18" s="93"/>
      <c r="D18" s="73"/>
      <c r="E18" s="96" t="s">
        <v>60</v>
      </c>
      <c r="F18" s="97" t="n">
        <f aca="false">IF(F17=B4,C4,IF(F17=B5,C5,IF(F17=B6,C6,IF(F17=B7,C7,IF(F17=B8,C8,IF(F17=B9,C9,IF(F17=B10,C10,IF(F17=B11,C11,"-"))))))))</f>
        <v>1430</v>
      </c>
      <c r="G18" s="93"/>
      <c r="H18" s="97" t="n">
        <f aca="false">IF(H17=B4,C4,IF(H17=B5,C5,IF(H17=B6,C6,IF(H17=B7,C7,IF(H17=B8,C8,IF(H17=B9,C9,IF(H17=B10,C10,IF(H17=B11,C11,"-"))))))))</f>
        <v>1430</v>
      </c>
      <c r="I18" s="93"/>
      <c r="J18" s="97" t="n">
        <f aca="false">IF(J17=B4,C4,IF(J17=B5,C5,IF(J17=B6,C6,IF(J17=B7,C7,IF(J17=B8,C8,IF(J17=B9,C9,IF(J17=B10,C10,IF(J17=B11,C11,"-"))))))))</f>
        <v>1430</v>
      </c>
      <c r="K18" s="93"/>
      <c r="L18" s="97" t="n">
        <f aca="false">IF(L17=B4,C4,IF(L17=B5,C5,IF(L17=B6,C6,IF(L17=B7,C7,IF(L17=B8,C8,IF(L17=B9,C9,IF(L17=B10,C10,IF(L17=B11,C11,"-"))))))))</f>
        <v>1430</v>
      </c>
      <c r="M18" s="93"/>
      <c r="N18" s="97" t="n">
        <f aca="false">IF(N17=B4,C4,IF(N17=B5,C5,IF(N17=B6,C6,IF(N17=B7,C7,IF(N17=B8,C8,IF(N17=B9,C9,IF(N17=B10,C10,IF(N17=B11,C11,"-"))))))))</f>
        <v>1430</v>
      </c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</row>
    <row r="19" customFormat="false" ht="12.95" hidden="false" customHeight="true" outlineLevel="0" collapsed="false">
      <c r="A19" s="73"/>
      <c r="B19" s="93"/>
      <c r="C19" s="93"/>
      <c r="D19" s="93"/>
      <c r="E19" s="96" t="s">
        <v>61</v>
      </c>
      <c r="F19" s="98" t="str">
        <f aca="false">IF(F17=B12,B12,IF(F17=B13,C13,IF(F17=B14,C14,IF(F17=B15,C15,IF(F17=B16,C16,"-")))))</f>
        <v>-</v>
      </c>
      <c r="G19" s="93"/>
      <c r="H19" s="98" t="str">
        <f aca="false">IF(H17=B12,B12,IF(H17=B13,C13,IF(H17=B14,C14,IF(H17=B15,C15,IF(H17=B16,C16,"-")))))</f>
        <v>-</v>
      </c>
      <c r="I19" s="93"/>
      <c r="J19" s="98" t="str">
        <f aca="false">IF(J17=B12,B12,IF(J17=B13,C13,IF(J17=B14,C14,IF(J17=B15,C15,IF(J17=B16,C16,"-")))))</f>
        <v>-</v>
      </c>
      <c r="K19" s="93"/>
      <c r="L19" s="98" t="str">
        <f aca="false">IF(L17=B12,B12,IF(L17=B13,C13,IF(L17=B14,C14,IF(L17=B15,C15,IF(L17=B16,C16,"-")))))</f>
        <v>-</v>
      </c>
      <c r="M19" s="93"/>
      <c r="N19" s="98" t="str">
        <f aca="false">IF(N17=B12,B12,IF(N17=B13,C13,IF(N17=B14,C14,IF(N17=B15,C15,IF(N17=B16,C16,"-")))))</f>
        <v>-</v>
      </c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</row>
    <row r="20" customFormat="false" ht="12.95" hidden="false" customHeight="true" outlineLevel="0" collapsed="false">
      <c r="A20" s="73"/>
      <c r="B20" s="93"/>
      <c r="C20" s="93"/>
      <c r="D20" s="93"/>
      <c r="E20" s="94" t="s">
        <v>62</v>
      </c>
      <c r="F20" s="99" t="n">
        <f aca="false">MAX(F18:F19)</f>
        <v>1430</v>
      </c>
      <c r="G20" s="93"/>
      <c r="H20" s="99" t="n">
        <f aca="false">MAX(H18:H19)</f>
        <v>1430</v>
      </c>
      <c r="I20" s="93"/>
      <c r="J20" s="99" t="n">
        <f aca="false">MAX(J18:J19)</f>
        <v>1430</v>
      </c>
      <c r="K20" s="93"/>
      <c r="L20" s="99" t="n">
        <f aca="false">MAX(L18:L19)</f>
        <v>1430</v>
      </c>
      <c r="M20" s="93"/>
      <c r="N20" s="99" t="n">
        <f aca="false">MAX(N18:N19)</f>
        <v>1430</v>
      </c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</row>
    <row r="21" customFormat="false" ht="12.95" hidden="false" customHeight="true" outlineLevel="0" collapsed="false">
      <c r="A21" s="73"/>
      <c r="B21" s="93"/>
      <c r="C21" s="93"/>
      <c r="D21" s="93"/>
      <c r="E21" s="96" t="s">
        <v>63</v>
      </c>
      <c r="F21" s="97" t="n">
        <f aca="false">IF(F17=B4,D4,IF(F17=B5,D5,IF(F17=B6,D6,IF(F17=B7,D7,IF(F17=B8,D8,IF(F17=B9,D9,IF(F17=B10,D10,IF(F17=B11,D11,"-"))))))))</f>
        <v>6</v>
      </c>
      <c r="G21" s="93"/>
      <c r="H21" s="97" t="n">
        <f aca="false">IF(H17=B4,D4,IF(H17=B5,D5,IF(H17=B6,D6,IF(H17=B7,D7,IF(H17=B8,D8,IF(H17=B9,D9,IF(H17=B10,D10,IF(H17=B11,D11,"-"))))))))</f>
        <v>6</v>
      </c>
      <c r="I21" s="93"/>
      <c r="J21" s="97" t="n">
        <f aca="false">IF(J17=B4,D4,IF(J17=B5,D5,IF(J17=B6,D6,IF(J17=B7,D7,IF(J17=B8,D8,IF(J17=B9,D9,IF(J17=B10,D10,IF(J17=B11,D11,"-"))))))))</f>
        <v>6</v>
      </c>
      <c r="K21" s="93"/>
      <c r="L21" s="97" t="n">
        <f aca="false">IF(L17=B4,D4,IF(L17=B5,D5,IF(L17=B6,D6,IF(L17=B7,D7,IF(L17=B8,D8,IF(L17=B9,D9,IF(L17=B10,D10,IF(L17=B11,D11,"-"))))))))</f>
        <v>6</v>
      </c>
      <c r="M21" s="93"/>
      <c r="N21" s="97" t="n">
        <f aca="false">IF(N17=B4,D4,IF(N17=B5,D5,IF(N17=B6,D6,IF(N17=B7,D7,IF(N17=B8,D8,IF(N17=B9,D9,IF(N17=B10,D10,IF(N17=B11,D11,"-"))))))))</f>
        <v>6</v>
      </c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</row>
    <row r="22" customFormat="false" ht="12.95" hidden="false" customHeight="true" outlineLevel="0" collapsed="false">
      <c r="A22" s="73"/>
      <c r="B22" s="93"/>
      <c r="C22" s="93"/>
      <c r="D22" s="93"/>
      <c r="E22" s="96" t="s">
        <v>64</v>
      </c>
      <c r="F22" s="100" t="str">
        <f aca="false">IF(F17=B12,D12,IF(F17=B13,D13,IF(F17=B14,D14,IF(F17=B15,D15,IF(F17=B16,D16,"-")))))</f>
        <v>-</v>
      </c>
      <c r="G22" s="93"/>
      <c r="H22" s="100" t="str">
        <f aca="false">IF(H17=B12,D12,IF(H17=B13,D13,IF(H17=B14,D14,IF(H17=B15,D15,IF(H17=B16,D16,"-")))))</f>
        <v>-</v>
      </c>
      <c r="I22" s="93"/>
      <c r="J22" s="100" t="str">
        <f aca="false">IF(J17=B12,D12,IF(J17=B13,D13,IF(J17=B14,D14,IF(J17=B15,D15,IF(J17=B16,D16,"-")))))</f>
        <v>-</v>
      </c>
      <c r="K22" s="93"/>
      <c r="L22" s="100" t="str">
        <f aca="false">IF(L17=B12,D12,IF(L17=B13,D13,IF(L17=B14,D14,IF(L17=B15,D15,IF(L17=B16,D16,"-")))))</f>
        <v>-</v>
      </c>
      <c r="M22" s="93"/>
      <c r="N22" s="100" t="str">
        <f aca="false">IF(N17=B12,D12,IF(N17=B13,D13,IF(N17=B14,D14,IF(N17=B15,D15,IF(N17=B16,D16,"-")))))</f>
        <v>-</v>
      </c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</row>
    <row r="23" customFormat="false" ht="12.95" hidden="false" customHeight="true" outlineLevel="0" collapsed="false">
      <c r="A23" s="73"/>
      <c r="B23" s="93"/>
      <c r="C23" s="93"/>
      <c r="D23" s="93"/>
      <c r="E23" s="94" t="s">
        <v>65</v>
      </c>
      <c r="F23" s="101" t="n">
        <f aca="false">MAX(F21:F22)</f>
        <v>6</v>
      </c>
      <c r="G23" s="93"/>
      <c r="H23" s="101" t="n">
        <f aca="false">MAX(H21:H22)</f>
        <v>6</v>
      </c>
      <c r="I23" s="93"/>
      <c r="J23" s="101" t="n">
        <f aca="false">MAX(J21:J22)</f>
        <v>6</v>
      </c>
      <c r="K23" s="93"/>
      <c r="L23" s="101" t="n">
        <f aca="false">MAX(L21:L22)</f>
        <v>6</v>
      </c>
      <c r="M23" s="93"/>
      <c r="N23" s="101" t="n">
        <f aca="false">MAX(N21:N22)</f>
        <v>6</v>
      </c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</row>
    <row r="24" customFormat="false" ht="12.95" hidden="false" customHeight="true" outlineLevel="0" collapsed="false">
      <c r="A24" s="73"/>
      <c r="B24" s="93"/>
      <c r="C24" s="93"/>
      <c r="D24" s="93"/>
      <c r="E24" s="102" t="s">
        <v>66</v>
      </c>
      <c r="F24" s="103" t="n">
        <f aca="false">IF(F17&gt;0,8*(h4!$E$15/3600)^2*h2!$G$6/(9.8*PI()^2*(F17/1000)^5)*((16*PI()*(F17/1000)*h1!$I$19/(h4!$E$15/3600))^8+9.5*(LN((h2!$H$10/1000)/(3.7*(F17/1000))+5.74*(PI()*(F17/1000)*h1!$I$19)^0.9/(4*(h4!$E$15/3600))^0.9)-(2500*PI()*(F17/1000)*h1!$I$19/(4*(h4!$E$15/3600)))^6)^-16)^0.125+10*(4*h4!$E$15/(3600*(F17/1000)^2*PI()))/(2*9.81)+0.6*(4*h4!$E$15/(3600*(F17/1000)^2*PI()))/(2*9.81)+0.15*(4*h4!$E$15/(3600*(F17/1000)^2*PI()))/(2*9.81)," ")</f>
        <v>0.496670101828637</v>
      </c>
      <c r="G24" s="93"/>
      <c r="H24" s="103" t="n">
        <f aca="false">IF(H17&gt;0,8*(h4!$E$16/3600)^2*h2!$G$6/(9.8*PI()^2*(H17/1000)^5)*((16*PI()*(H17/1000)*h1!$I$19/(h4!$E$16/3600))^8+9.5*(LN((h2!$H$10/1000)/(3.7*(H17/1000))+5.74*(PI()*(H17/1000)*h1!$I$19)^0.9/(4*(h4!$E$16/3600))^0.9)-(2500*PI()*(H17/1000)*h1!$I$19/(4*(h4!$E$16/3600)))^6)^-16)^0.125+10*(4*h4!$E$16/(3600*(H17/1000)^2*PI()))/(2*9.81)+0.6*(4*h4!$E$16/(3600*(H17/1000)^2*PI()))/(2*9.81)+0.15*(4*h4!$E$16/(3600*(H17/1000)^2*PI()))/(2*9.81)," ")</f>
        <v>0.496670101828637</v>
      </c>
      <c r="I24" s="93"/>
      <c r="J24" s="103" t="n">
        <f aca="false">IF(J17&gt;0,8*(h4!$E$17/3600)^2*h2!$G$6/(9.8*PI()^2*(J17/1000)^5)*((16*PI()*(J17/1000)*h1!$I$19/(h4!$E$17/3600))^8+9.5*(LN((h2!$H$10/1000)/(3.7*(J17/1000))+5.74*(PI()*(J17/1000)*h1!$I$19)^0.9/(4*(h4!$E$17/3600))^0.9)-(2500*PI()*(J17/1000)*h1!$I$19/(4*(h4!$E$17/3600)))^6)^-16)^0.125+10*(4*h4!$E$17/(3600*(J17/1000)^2*PI()))/(2*9.81)+0.6*(4*h4!$E$17/(3600*(J17/1000)^2*PI()))/(2*9.81)+0.15*(4*h4!$E$17/(3600*(J17/1000)^2*PI()))/(2*9.81)," ")</f>
        <v>0.496670101828637</v>
      </c>
      <c r="K24" s="93"/>
      <c r="L24" s="103" t="n">
        <f aca="false">IF(L17&gt;0,8*(h4!$E$18/3600)^2*h2!$G$6/(9.8*PI()^2*(L17/1000)^5)*((16*PI()*(L17/1000)*h1!$I$19/(h4!$E$18/3600))^8+9.5*(LN((h2!$H$10/1000)/(3.7*(L17/1000))+5.74*(PI()*(L17/1000)*h1!$I$19)^0.9/(4*(h4!$E$18/3600))^0.9)-(2500*PI()*(L17/1000)*h1!$I$19/(4*(h4!$E$18/3600)))^6)^-16)^0.125+10*(4*h4!$E$18/(3600*(L17/1000)^2*PI()))/(2*9.81)+0.6*(4*h4!$E$18/(3600*(L17/1000)^2*PI()))/(2*9.81)+0.15*(4*h4!$E$18/(3600*(L17/1000)^2*PI()))/(2*9.81)," ")</f>
        <v>0.496670101828637</v>
      </c>
      <c r="M24" s="93"/>
      <c r="N24" s="103" t="n">
        <f aca="false">IF(N17&gt;0,8*(h4!$E$19/3600)^2*h2!$G$6/(9.8*PI()^2*(N17/1000)^5)*((16*PI()*(N17/1000)*h1!$I$19/(h4!$E$19/3600))^8+9.5*(LN((h2!$H$10/1000)/(3.7*(N17/1000))+5.74*(PI()*(N17/1000)*h1!$I$19)^0.9/(4*(h4!$E$19/3600))^0.9)-(2500*PI()*(N17/1000)*h1!$I$19/(4*(h4!$E$19/3600)))^6)^-16)^0.125+10*(4*h4!$E$19/(3600*(N17/1000)^2*PI()))/(2*9.81)+0.6*(4*h4!$E$19/(3600*(N17/1000)^2*PI()))/(2*9.81)+0.15*(4*h4!$E$19/(3600*(N17/1000)^2*PI()))/(2*9.81)," ")</f>
        <v>0.496670101828637</v>
      </c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</row>
    <row r="25" customFormat="false" ht="12.95" hidden="false" customHeight="true" outlineLevel="0" collapsed="false">
      <c r="A25" s="7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</row>
    <row r="26" customFormat="false" ht="12.95" hidden="false" customHeight="true" outlineLevel="0" collapsed="false">
      <c r="A26" s="73"/>
      <c r="B26" s="104" t="s">
        <v>67</v>
      </c>
      <c r="C26" s="105" t="s">
        <v>68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</row>
    <row r="27" customFormat="false" ht="12.95" hidden="false" customHeight="true" outlineLevel="0" collapsed="false">
      <c r="A27" s="73"/>
      <c r="B27" s="106" t="s">
        <v>57</v>
      </c>
      <c r="C27" s="107" t="s">
        <v>69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</row>
    <row r="28" customFormat="false" ht="12.95" hidden="false" customHeight="true" outlineLevel="0" collapsed="false">
      <c r="A28" s="73"/>
      <c r="B28" s="108" t="n">
        <v>0</v>
      </c>
      <c r="C28" s="109" t="n">
        <v>10.33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</row>
    <row r="29" customFormat="false" ht="12.95" hidden="false" customHeight="true" outlineLevel="0" collapsed="false">
      <c r="A29" s="73"/>
      <c r="B29" s="108" t="n">
        <v>340</v>
      </c>
      <c r="C29" s="109" t="n">
        <v>9.92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</row>
    <row r="30" customFormat="false" ht="12.95" hidden="false" customHeight="true" outlineLevel="0" collapsed="false">
      <c r="A30" s="73"/>
      <c r="B30" s="108" t="n">
        <v>690</v>
      </c>
      <c r="C30" s="109" t="n">
        <v>9.52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</row>
    <row r="31" customFormat="false" ht="12.95" hidden="false" customHeight="true" outlineLevel="0" collapsed="false">
      <c r="A31" s="73"/>
      <c r="B31" s="108" t="n">
        <v>1045</v>
      </c>
      <c r="C31" s="109" t="n">
        <v>9.1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</row>
    <row r="32" customFormat="false" ht="12.95" hidden="false" customHeight="true" outlineLevel="0" collapsed="false">
      <c r="A32" s="73"/>
      <c r="B32" s="108" t="n">
        <v>1420</v>
      </c>
      <c r="C32" s="109" t="n">
        <v>8.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</row>
    <row r="33" customFormat="false" ht="14.25" hidden="false" customHeight="false" outlineLevel="0" collapsed="false">
      <c r="A33" s="73"/>
      <c r="B33" s="108" t="n">
        <v>1820</v>
      </c>
      <c r="C33" s="109" t="n">
        <v>8.29</v>
      </c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</row>
    <row r="34" customFormat="false" ht="14.25" hidden="false" customHeight="false" outlineLevel="0" collapsed="false">
      <c r="A34" s="73"/>
      <c r="B34" s="108" t="n">
        <v>2240</v>
      </c>
      <c r="C34" s="109" t="n">
        <v>7.88</v>
      </c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</row>
    <row r="35" customFormat="false" ht="14.25" hidden="false" customHeight="false" outlineLevel="0" collapsed="false">
      <c r="A35" s="73"/>
      <c r="B35" s="108" t="n">
        <v>2680</v>
      </c>
      <c r="C35" s="109" t="n">
        <v>7.48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</row>
    <row r="36" customFormat="false" ht="15" hidden="false" customHeight="false" outlineLevel="0" collapsed="false">
      <c r="A36" s="73"/>
      <c r="B36" s="110" t="n">
        <v>3140</v>
      </c>
      <c r="C36" s="111" t="n">
        <v>7.07</v>
      </c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customFormat="false" ht="15.75" hidden="false" customHeight="false" outlineLevel="0" collapsed="false">
      <c r="A37" s="73"/>
      <c r="B37" s="112" t="n">
        <v>-0.001</v>
      </c>
      <c r="C37" s="113" t="n">
        <v>10.245</v>
      </c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8" customFormat="false" ht="15" hidden="false" customHeight="false" outlineLevel="0" collapsed="false">
      <c r="A38" s="73"/>
      <c r="B38" s="114" t="n">
        <v>0.239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</row>
  </sheetData>
  <sheetProtection sheet="true" password="cc69" objects="true" scenarios="true"/>
  <mergeCells count="5">
    <mergeCell ref="F2:F3"/>
    <mergeCell ref="H2:H3"/>
    <mergeCell ref="J2:J3"/>
    <mergeCell ref="L2:L3"/>
    <mergeCell ref="N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6" min="6" style="0" width="9.61"/>
  </cols>
  <sheetData>
    <row r="5" customFormat="false" ht="5.1" hidden="false" customHeight="true" outlineLevel="0" collapsed="false"/>
    <row r="6" customFormat="false" ht="14.25" hidden="false" customHeight="true" outlineLevel="0" collapsed="false">
      <c r="B6" s="1" t="s">
        <v>70</v>
      </c>
      <c r="C6" s="1"/>
      <c r="D6" s="1"/>
      <c r="E6" s="1"/>
      <c r="F6" s="1"/>
      <c r="G6" s="2" t="n">
        <v>2500</v>
      </c>
      <c r="H6" s="115"/>
    </row>
    <row r="7" customFormat="false" ht="3" hidden="false" customHeight="true" outlineLevel="0" collapsed="false"/>
    <row r="8" customFormat="false" ht="14.25" hidden="false" customHeight="true" outlineLevel="0" collapsed="false">
      <c r="B8" s="1" t="s">
        <v>17</v>
      </c>
      <c r="C8" s="1"/>
      <c r="D8" s="1"/>
      <c r="E8" s="1"/>
      <c r="F8" s="9" t="s">
        <v>18</v>
      </c>
      <c r="G8" s="9"/>
      <c r="H8" s="9"/>
    </row>
    <row r="9" customFormat="false" ht="3" hidden="false" customHeight="true" outlineLevel="0" collapsed="false">
      <c r="B9" s="14"/>
    </row>
    <row r="10" customFormat="false" ht="14.25" hidden="false" customHeight="true" outlineLevel="0" collapsed="false">
      <c r="B10" s="15" t="s">
        <v>19</v>
      </c>
      <c r="C10" s="15"/>
      <c r="D10" s="15"/>
      <c r="E10" s="15"/>
      <c r="F10" s="15"/>
      <c r="G10" s="15"/>
      <c r="H10" s="2" t="n">
        <v>0.2</v>
      </c>
    </row>
    <row r="11" customFormat="false" ht="3" hidden="false" customHeight="true" outlineLevel="0" collapsed="false">
      <c r="B11" s="3"/>
      <c r="C11" s="4"/>
      <c r="D11" s="4"/>
      <c r="E11" s="4"/>
      <c r="F11" s="4"/>
      <c r="G11" s="4"/>
      <c r="H11" s="116"/>
    </row>
    <row r="12" customFormat="false" ht="14.25" hidden="false" customHeight="true" outlineLevel="0" collapsed="false">
      <c r="B12" s="1" t="s">
        <v>20</v>
      </c>
      <c r="C12" s="1"/>
      <c r="D12" s="1"/>
      <c r="E12" s="1"/>
      <c r="F12" s="1"/>
      <c r="G12" s="2" t="n">
        <v>15</v>
      </c>
    </row>
    <row r="13" customFormat="false" ht="3" hidden="false" customHeight="true" outlineLevel="0" collapsed="false">
      <c r="B13" s="3"/>
      <c r="C13" s="4"/>
      <c r="D13" s="4"/>
      <c r="E13" s="4"/>
      <c r="F13" s="4"/>
      <c r="G13" s="117"/>
    </row>
    <row r="14" customFormat="false" ht="14.25" hidden="false" customHeight="true" outlineLevel="0" collapsed="false">
      <c r="B14" s="6" t="s">
        <v>21</v>
      </c>
      <c r="C14" s="6"/>
      <c r="D14" s="6"/>
      <c r="E14" s="6"/>
      <c r="F14" s="6"/>
      <c r="G14" s="118" t="n">
        <v>0.5</v>
      </c>
    </row>
    <row r="15" customFormat="false" ht="12" hidden="false" customHeight="true" outlineLevel="0" collapsed="false">
      <c r="B15" s="17" t="s">
        <v>71</v>
      </c>
      <c r="C15" s="17"/>
      <c r="D15" s="17"/>
      <c r="E15" s="17"/>
      <c r="F15" s="17"/>
      <c r="G15" s="119"/>
    </row>
    <row r="16" customFormat="false" ht="3" hidden="false" customHeight="true" outlineLevel="0" collapsed="false"/>
    <row r="17" customFormat="false" ht="14.25" hidden="false" customHeight="true" outlineLevel="0" collapsed="false">
      <c r="B17" s="6" t="s">
        <v>23</v>
      </c>
      <c r="C17" s="6"/>
      <c r="D17" s="6"/>
      <c r="E17" s="6"/>
      <c r="F17" s="6"/>
      <c r="G17" s="2" t="n">
        <v>5</v>
      </c>
      <c r="H17" s="115"/>
    </row>
    <row r="18" customFormat="false" ht="12" hidden="false" customHeight="true" outlineLevel="0" collapsed="false">
      <c r="B18" s="17" t="s">
        <v>71</v>
      </c>
      <c r="C18" s="17"/>
      <c r="D18" s="17"/>
      <c r="E18" s="17"/>
      <c r="F18" s="17"/>
      <c r="G18" s="120"/>
      <c r="H18" s="115"/>
    </row>
    <row r="19" customFormat="false" ht="3" hidden="false" customHeight="true" outlineLevel="0" collapsed="false">
      <c r="B19" s="18"/>
      <c r="C19" s="4"/>
      <c r="D19" s="4"/>
      <c r="E19" s="4"/>
      <c r="F19" s="4"/>
      <c r="G19" s="3"/>
    </row>
    <row r="20" customFormat="false" ht="14.25" hidden="false" customHeight="true" outlineLevel="0" collapsed="false">
      <c r="B20" s="6" t="s">
        <v>25</v>
      </c>
      <c r="C20" s="6"/>
      <c r="D20" s="6"/>
      <c r="E20" s="6"/>
      <c r="F20" s="6"/>
      <c r="G20" s="2" t="n">
        <v>7</v>
      </c>
      <c r="H20" s="115"/>
    </row>
    <row r="21" customFormat="false" ht="12" hidden="false" customHeight="true" outlineLevel="0" collapsed="false">
      <c r="B21" s="121" t="s">
        <v>71</v>
      </c>
      <c r="C21" s="121"/>
      <c r="D21" s="121"/>
      <c r="E21" s="121"/>
      <c r="F21" s="121"/>
      <c r="G21" s="120"/>
    </row>
    <row r="22" customFormat="false" ht="3" hidden="false" customHeight="true" outlineLevel="0" collapsed="false"/>
    <row r="23" customFormat="false" ht="14.25" hidden="false" customHeight="true" outlineLevel="0" collapsed="false">
      <c r="B23" s="1" t="s">
        <v>26</v>
      </c>
      <c r="C23" s="1"/>
      <c r="D23" s="1"/>
      <c r="E23" s="9" t="s">
        <v>72</v>
      </c>
      <c r="F23" s="9"/>
      <c r="G23" s="9"/>
      <c r="H23" s="9"/>
    </row>
    <row r="24" customFormat="false" ht="3" hidden="false" customHeight="true" outlineLevel="0" collapsed="false">
      <c r="B24" s="14"/>
    </row>
    <row r="25" customFormat="false" ht="14.25" hidden="false" customHeight="true" outlineLevel="0" collapsed="false">
      <c r="B25" s="1" t="s">
        <v>28</v>
      </c>
      <c r="C25" s="1"/>
      <c r="D25" s="21" t="str">
        <f aca="false">IF(ISBLANK(h3c!E8)," ",h3c!E8)</f>
        <v>A</v>
      </c>
      <c r="E25" s="21"/>
      <c r="F25" s="21"/>
      <c r="G25" s="21"/>
      <c r="H25" s="115"/>
    </row>
    <row r="26" customFormat="false" ht="3" hidden="false" customHeight="true" outlineLevel="0" collapsed="false">
      <c r="B26" s="14"/>
    </row>
    <row r="27" customFormat="false" ht="14.25" hidden="false" customHeight="true" outlineLevel="0" collapsed="false">
      <c r="B27" s="1" t="s">
        <v>29</v>
      </c>
      <c r="C27" s="1"/>
      <c r="D27" s="1"/>
      <c r="E27" s="1"/>
      <c r="F27" s="23" t="n">
        <f aca="false">IF(ISBLANK(h3c!E9)," ",h3c!E9)</f>
        <v>38602</v>
      </c>
      <c r="G27" s="3" t="s">
        <v>35</v>
      </c>
    </row>
    <row r="29" customFormat="false" ht="14.25" hidden="false" customHeight="true" outlineLevel="0" collapsed="false"/>
  </sheetData>
  <sheetProtection sheet="true" password="cc69" objects="true" scenarios="true"/>
  <mergeCells count="16">
    <mergeCell ref="B6:F6"/>
    <mergeCell ref="B8:E8"/>
    <mergeCell ref="F8:H8"/>
    <mergeCell ref="B10:G10"/>
    <mergeCell ref="B12:F12"/>
    <mergeCell ref="B14:F14"/>
    <mergeCell ref="B15:F15"/>
    <mergeCell ref="B17:F17"/>
    <mergeCell ref="B18:F18"/>
    <mergeCell ref="B20:F20"/>
    <mergeCell ref="B21:F21"/>
    <mergeCell ref="B23:D23"/>
    <mergeCell ref="E23:H23"/>
    <mergeCell ref="B25:C25"/>
    <mergeCell ref="D25:G25"/>
    <mergeCell ref="B27:E27"/>
  </mergeCells>
  <dataValidations count="5">
    <dataValidation allowBlank="true" error="Tem que ser um número maior que zero" errorStyle="stop" errorTitle="Erro" operator="greaterThan" showDropDown="false" showErrorMessage="true" showInputMessage="false" sqref="G6 H10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G14 G17 G20" type="decimal">
      <formula1>0</formula1>
      <formula2>0</formula2>
    </dataValidation>
    <dataValidation allowBlank="true" error="Tem que ser um número maior que zero" errorStyle="stop" errorTitle="Êrro" operator="greaterThan" showDropDown="false" showErrorMessage="true" showInputMessage="false" sqref="H11" type="decimal">
      <formula1>0</formula1>
      <formula2>0</formula2>
    </dataValidation>
    <dataValidation allowBlank="true" error="Tem que ser um número inteiro entre 1 e 50" errorStyle="stop" errorTitle="Êrro" operator="between" showDropDown="false" showErrorMessage="true" showInputMessage="false" sqref="G13" type="whole">
      <formula1>0</formula1>
      <formula2>50</formula2>
    </dataValidation>
    <dataValidation allowBlank="true" error="Tem que ser um número inteiro entre 1 e 50" errorStyle="stop" errorTitle="Erro" operator="between" showDropDown="false" showErrorMessage="true" showInputMessage="false" sqref="G12" type="whole">
      <formula1>1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H3AjudacoeficienteHW">
                <anchor moveWithCells="true" sizeWithCells="false">
                  <from>
                    <xdr:col>8</xdr:col>
                    <xdr:colOff>29160</xdr:colOff>
                    <xdr:row>9</xdr:row>
                    <xdr:rowOff>0</xdr:rowOff>
                  </from>
                  <to>
                    <xdr:col>9</xdr:col>
                    <xdr:colOff>972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H3Atualizarnovamente">
                <anchor moveWithCells="true" sizeWithCells="false">
                  <from>
                    <xdr:col>6</xdr:col>
                    <xdr:colOff>38880</xdr:colOff>
                    <xdr:row>26</xdr:row>
                    <xdr:rowOff>0</xdr:rowOff>
                  </from>
                  <to>
                    <xdr:col>8</xdr:col>
                    <xdr:colOff>27072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H3Ajudavidaútil">
                <anchor moveWithCells="true" sizeWithCells="false">
                  <from>
                    <xdr:col>7</xdr:col>
                    <xdr:colOff>29160</xdr:colOff>
                    <xdr:row>11</xdr:row>
                    <xdr:rowOff>0</xdr:rowOff>
                  </from>
                  <to>
                    <xdr:col>8</xdr:col>
                    <xdr:colOff>9684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.H3Ajudavidaútil">
                <anchor moveWithCells="true" sizeWithCells="false">
                  <from>
                    <xdr:col>7</xdr:col>
                    <xdr:colOff>29160</xdr:colOff>
                    <xdr:row>13</xdr:row>
                    <xdr:rowOff>0</xdr:rowOff>
                  </from>
                  <to>
                    <xdr:col>8</xdr:col>
                    <xdr:colOff>9684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.H3ProsseguirH4">
                <anchor moveWithCells="true" sizeWithCells="false">
                  <from>
                    <xdr:col>1</xdr:col>
                    <xdr:colOff>540360</xdr:colOff>
                    <xdr:row>27</xdr:row>
                    <xdr:rowOff>47520</xdr:rowOff>
                  </from>
                  <to>
                    <xdr:col>5</xdr:col>
                    <xdr:colOff>68400</xdr:colOff>
                    <xdr:row>29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.H3VoltarparaH2">
                <anchor moveWithCells="true" sizeWithCells="false">
                  <from>
                    <xdr:col>5</xdr:col>
                    <xdr:colOff>144720</xdr:colOff>
                    <xdr:row>27</xdr:row>
                    <xdr:rowOff>47520</xdr:rowOff>
                  </from>
                  <to>
                    <xdr:col>8</xdr:col>
                    <xdr:colOff>329040</xdr:colOff>
                    <xdr:row>2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H3aVoltarH3">
                <anchor moveWithCells="true" sizeWithCells="false">
                  <from>
                    <xdr:col>3</xdr:col>
                    <xdr:colOff>598320</xdr:colOff>
                    <xdr:row>21</xdr:row>
                    <xdr:rowOff>95400</xdr:rowOff>
                  </from>
                  <to>
                    <xdr:col>5</xdr:col>
                    <xdr:colOff>222840</xdr:colOff>
                    <xdr:row>2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H3bVoltarH3">
                <anchor moveWithCells="true" sizeWithCells="false">
                  <from>
                    <xdr:col>3</xdr:col>
                    <xdr:colOff>559800</xdr:colOff>
                    <xdr:row>19</xdr:row>
                    <xdr:rowOff>38160</xdr:rowOff>
                  </from>
                  <to>
                    <xdr:col>5</xdr:col>
                    <xdr:colOff>183960</xdr:colOff>
                    <xdr:row>20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4" min="2" style="0" width="14.61"/>
    <col collapsed="false" customWidth="true" hidden="false" outlineLevel="0" max="5" min="5" style="0" width="15.61"/>
    <col collapsed="false" customWidth="true" hidden="false" outlineLevel="0" max="6" min="6" style="0" width="16.61"/>
    <col collapsed="false" customWidth="true" hidden="false" outlineLevel="0" max="7" min="7" style="0" width="8.62"/>
  </cols>
  <sheetData>
    <row r="7" customFormat="false" ht="3" hidden="false" customHeight="true" outlineLevel="0" collapsed="false"/>
    <row r="8" customFormat="false" ht="15" hidden="false" customHeight="false" outlineLevel="0" collapsed="false">
      <c r="B8" s="122" t="s">
        <v>73</v>
      </c>
      <c r="C8" s="122"/>
      <c r="D8" s="122"/>
      <c r="E8" s="123" t="s">
        <v>32</v>
      </c>
      <c r="F8" s="123"/>
    </row>
    <row r="9" customFormat="false" ht="14.25" hidden="false" customHeight="false" outlineLevel="0" collapsed="false">
      <c r="B9" s="124" t="s">
        <v>33</v>
      </c>
      <c r="C9" s="124"/>
      <c r="D9" s="124"/>
      <c r="E9" s="125" t="n">
        <v>38602</v>
      </c>
      <c r="F9" s="125"/>
    </row>
    <row r="10" customFormat="false" ht="14.25" hidden="false" customHeight="false" outlineLevel="0" collapsed="false">
      <c r="B10" s="124" t="s">
        <v>74</v>
      </c>
      <c r="C10" s="124"/>
      <c r="D10" s="124"/>
      <c r="E10" s="124"/>
      <c r="F10" s="34" t="n">
        <f aca="false">1000*(4*h1!I6/(3600*3*PI()))^0.5</f>
        <v>181.686306921472</v>
      </c>
    </row>
    <row r="11" customFormat="false" ht="14.25" hidden="false" customHeight="false" outlineLevel="0" collapsed="false">
      <c r="B11" s="124" t="s">
        <v>75</v>
      </c>
      <c r="C11" s="124"/>
      <c r="D11" s="124"/>
      <c r="E11" s="124"/>
      <c r="F11" s="34" t="n">
        <f aca="false">1000*(4*h1!I6/(3600*2*PI()))^0.5</f>
        <v>222.519372604152</v>
      </c>
    </row>
    <row r="12" customFormat="false" ht="14.25" hidden="false" customHeight="false" outlineLevel="0" collapsed="false">
      <c r="B12" s="124" t="s">
        <v>76</v>
      </c>
      <c r="C12" s="124"/>
      <c r="D12" s="124"/>
      <c r="E12" s="124"/>
      <c r="F12" s="34" t="n">
        <f aca="false">1000*(4*h1!I6/(3600*0.8*PI()))^0.5</f>
        <v>351.834020470396</v>
      </c>
    </row>
    <row r="13" customFormat="false" ht="14.25" hidden="false" customHeight="false" outlineLevel="0" collapsed="false">
      <c r="B13" s="124" t="s">
        <v>77</v>
      </c>
      <c r="C13" s="124"/>
      <c r="D13" s="124"/>
      <c r="E13" s="124"/>
      <c r="F13" s="34" t="n">
        <f aca="false">1000*(4*h1!I6/(3600*0.5*PI()))^0.5</f>
        <v>445.038745208303</v>
      </c>
    </row>
    <row r="14" customFormat="false" ht="14.25" hidden="false" customHeight="false" outlineLevel="0" collapsed="false">
      <c r="B14" s="126" t="s">
        <v>37</v>
      </c>
      <c r="C14" s="127" t="s">
        <v>38</v>
      </c>
      <c r="D14" s="39" t="s">
        <v>39</v>
      </c>
      <c r="E14" s="39" t="s">
        <v>78</v>
      </c>
      <c r="F14" s="40" t="s">
        <v>79</v>
      </c>
    </row>
    <row r="15" customFormat="false" ht="14.25" hidden="false" customHeight="false" outlineLevel="0" collapsed="false">
      <c r="B15" s="128" t="s">
        <v>41</v>
      </c>
      <c r="C15" s="129" t="s">
        <v>41</v>
      </c>
      <c r="D15" s="130" t="s">
        <v>42</v>
      </c>
      <c r="E15" s="131" t="s">
        <v>80</v>
      </c>
      <c r="F15" s="132" t="s">
        <v>81</v>
      </c>
      <c r="G15" s="133"/>
    </row>
    <row r="16" customFormat="false" ht="14.1" hidden="false" customHeight="true" outlineLevel="0" collapsed="false">
      <c r="B16" s="134" t="n">
        <v>200</v>
      </c>
      <c r="C16" s="135" t="n">
        <v>200</v>
      </c>
      <c r="D16" s="136" t="n">
        <v>382</v>
      </c>
      <c r="E16" s="136" t="n">
        <v>170</v>
      </c>
      <c r="F16" s="137" t="n">
        <v>6</v>
      </c>
      <c r="G16" s="138"/>
    </row>
    <row r="17" customFormat="false" ht="14.1" hidden="false" customHeight="true" outlineLevel="0" collapsed="false">
      <c r="B17" s="134" t="n">
        <v>250</v>
      </c>
      <c r="C17" s="135" t="n">
        <v>250</v>
      </c>
      <c r="D17" s="136" t="n">
        <v>568</v>
      </c>
      <c r="E17" s="136" t="n">
        <v>170</v>
      </c>
      <c r="F17" s="137" t="n">
        <v>6</v>
      </c>
      <c r="G17" s="138"/>
    </row>
    <row r="18" customFormat="false" ht="14.1" hidden="false" customHeight="true" outlineLevel="0" collapsed="false">
      <c r="B18" s="134" t="n">
        <v>300</v>
      </c>
      <c r="C18" s="135" t="n">
        <v>300</v>
      </c>
      <c r="D18" s="136" t="n">
        <v>901</v>
      </c>
      <c r="E18" s="136" t="n">
        <v>170</v>
      </c>
      <c r="F18" s="137" t="n">
        <v>6</v>
      </c>
      <c r="G18" s="138"/>
    </row>
    <row r="19" customFormat="false" ht="14.1" hidden="false" customHeight="true" outlineLevel="0" collapsed="false">
      <c r="B19" s="134" t="n">
        <v>350</v>
      </c>
      <c r="C19" s="135" t="n">
        <v>350</v>
      </c>
      <c r="D19" s="136" t="n">
        <v>1430</v>
      </c>
      <c r="E19" s="136" t="n">
        <v>170</v>
      </c>
      <c r="F19" s="137" t="n">
        <v>6</v>
      </c>
      <c r="G19" s="138"/>
    </row>
    <row r="20" customFormat="false" ht="14.1" hidden="false" customHeight="true" outlineLevel="0" collapsed="false">
      <c r="B20" s="139" t="n">
        <v>400</v>
      </c>
      <c r="C20" s="140" t="n">
        <v>400</v>
      </c>
      <c r="D20" s="141" t="n">
        <v>1756</v>
      </c>
      <c r="E20" s="141" t="n">
        <v>170</v>
      </c>
      <c r="F20" s="142" t="n">
        <v>6</v>
      </c>
      <c r="G20" s="138"/>
    </row>
    <row r="21" customFormat="false" ht="15" hidden="false" customHeight="false" outlineLevel="0" collapsed="false"/>
  </sheetData>
  <sheetProtection sheet="true" password="cc69" objects="true" scenarios="true"/>
  <mergeCells count="8">
    <mergeCell ref="B8:D8"/>
    <mergeCell ref="E8:F8"/>
    <mergeCell ref="B9:D9"/>
    <mergeCell ref="E9:F9"/>
    <mergeCell ref="B10:E10"/>
    <mergeCell ref="B11:E11"/>
    <mergeCell ref="B12:E12"/>
    <mergeCell ref="B13:E13"/>
  </mergeCells>
  <dataValidations count="4">
    <dataValidation allowBlank="true" error="Tem que ser um número maior que zero" errorStyle="stop" errorTitle="Erro" operator="greaterThan" showDropDown="false" showErrorMessage="true" showInputMessage="false" sqref="D16:F20" type="decimal">
      <formula1>0</formula1>
      <formula2>0</formula2>
    </dataValidation>
    <dataValidation allowBlank="true" error="Tem que ser um número maior que zero" errorStyle="stop" errorTitle="Êrro" operator="greaterThan" showDropDown="false" showErrorMessage="true" showInputMessage="false" sqref="G16:G20" type="decimal">
      <formula1>0</formula1>
      <formula2>0</formula2>
    </dataValidation>
    <dataValidation allowBlank="true" error="Tem que ser um número maior que zero" errorStyle="stop" errorTitle="Erro" operator="greaterThan" prompt="Diâmetros fora do intervalo indicado somente devem ser utilizados quando se desejar fazer teste de sensibilidade do modelo, pois em condições normais a velocidade de escoamento econômica dificilmente é inferior a 0,5 m/s ou superior a 3,0 m/s" promptTitle="ATENÇÃO" showDropDown="false" showErrorMessage="true" showInputMessage="true" sqref="C16:C20" type="decimal">
      <formula1>0</formula1>
      <formula2>0</formula2>
    </dataValidation>
    <dataValidation allowBlank="true" error="Tem que ser um número maior que zero" errorStyle="stop" errorTitle="Erro" operator="greaterThan" prompt="O diâmetro nominal corresponde a uma &quot;referência&quot; ou &quot;representação&quot; do diâmetro interno do tubo, sendo que este deve apresentar valor entre o intervalo mínimo e máximo indicados." promptTitle="Informação:" showDropDown="false" showErrorMessage="true" showInputMessage="true" sqref="B16:B2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H3cVoltarH3">
                <anchor moveWithCells="true" sizeWithCells="false">
                  <from>
                    <xdr:col>3</xdr:col>
                    <xdr:colOff>87120</xdr:colOff>
                    <xdr:row>20</xdr:row>
                    <xdr:rowOff>75960</xdr:rowOff>
                  </from>
                  <to>
                    <xdr:col>4</xdr:col>
                    <xdr:colOff>-57600</xdr:colOff>
                    <xdr:row>2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61"/>
    <col collapsed="false" customWidth="true" hidden="false" outlineLevel="0" max="3" min="3" style="0" width="6.12"/>
    <col collapsed="false" customWidth="true" hidden="false" outlineLevel="0" max="4" min="4" style="0" width="6.61"/>
    <col collapsed="false" customWidth="true" hidden="false" outlineLevel="0" max="5" min="5" style="0" width="6.87"/>
    <col collapsed="false" customWidth="true" hidden="false" outlineLevel="0" max="6" min="6" style="0" width="4.87"/>
    <col collapsed="false" customWidth="true" hidden="false" outlineLevel="0" max="7" min="7" style="0" width="6.12"/>
    <col collapsed="false" customWidth="true" hidden="false" outlineLevel="0" max="8" min="8" style="0" width="6.61"/>
    <col collapsed="false" customWidth="true" hidden="false" outlineLevel="0" max="9" min="9" style="0" width="4.87"/>
    <col collapsed="false" customWidth="true" hidden="false" outlineLevel="0" max="10" min="10" style="0" width="5.61"/>
    <col collapsed="false" customWidth="true" hidden="false" outlineLevel="0" max="11" min="11" style="0" width="8.62"/>
    <col collapsed="false" customWidth="true" hidden="false" outlineLevel="0" max="12" min="12" style="0" width="15.61"/>
  </cols>
  <sheetData>
    <row r="8" customFormat="false" ht="15" hidden="false" customHeight="true" outlineLevel="0" collapsed="false"/>
    <row r="9" customFormat="false" ht="14.1" hidden="false" customHeight="true" outlineLevel="0" collapsed="false">
      <c r="B9" s="143" t="s">
        <v>82</v>
      </c>
      <c r="C9" s="143"/>
      <c r="D9" s="143"/>
      <c r="E9" s="143"/>
      <c r="F9" s="143"/>
      <c r="G9" s="143"/>
      <c r="H9" s="143"/>
      <c r="I9" s="143"/>
      <c r="J9" s="143"/>
      <c r="K9" s="144" t="n">
        <v>15</v>
      </c>
    </row>
    <row r="10" customFormat="false" ht="12" hidden="false" customHeight="true" outlineLevel="0" collapsed="false">
      <c r="B10" s="145" t="s">
        <v>83</v>
      </c>
      <c r="C10" s="145"/>
      <c r="D10" s="145"/>
      <c r="E10" s="145"/>
      <c r="F10" s="145"/>
      <c r="G10" s="145"/>
      <c r="H10" s="145"/>
      <c r="I10" s="145"/>
      <c r="J10" s="145"/>
      <c r="K10" s="146"/>
      <c r="L10" s="33"/>
    </row>
    <row r="11" customFormat="false" ht="14.1" hidden="false" customHeight="true" outlineLevel="0" collapsed="false">
      <c r="B11" s="147" t="s">
        <v>84</v>
      </c>
      <c r="C11" s="147"/>
      <c r="D11" s="147"/>
      <c r="E11" s="147"/>
      <c r="F11" s="147"/>
      <c r="G11" s="147"/>
      <c r="H11" s="147"/>
      <c r="I11" s="147"/>
      <c r="J11" s="147"/>
      <c r="K11" s="148" t="n">
        <v>5</v>
      </c>
    </row>
    <row r="12" customFormat="false" ht="12" hidden="false" customHeight="true" outlineLevel="0" collapsed="false">
      <c r="B12" s="145" t="s">
        <v>85</v>
      </c>
      <c r="C12" s="145"/>
      <c r="D12" s="145"/>
      <c r="E12" s="145"/>
      <c r="F12" s="145"/>
      <c r="G12" s="145"/>
      <c r="H12" s="145"/>
      <c r="I12" s="145"/>
      <c r="J12" s="145"/>
      <c r="K12" s="149"/>
    </row>
    <row r="13" customFormat="false" ht="14.25" hidden="false" customHeight="true" outlineLevel="0" collapsed="false">
      <c r="B13" s="150" t="s">
        <v>86</v>
      </c>
      <c r="C13" s="151" t="s">
        <v>87</v>
      </c>
      <c r="D13" s="152" t="s">
        <v>88</v>
      </c>
      <c r="E13" s="153" t="s">
        <v>89</v>
      </c>
      <c r="F13" s="151" t="s">
        <v>90</v>
      </c>
      <c r="G13" s="154" t="s">
        <v>91</v>
      </c>
      <c r="H13" s="153" t="s">
        <v>92</v>
      </c>
      <c r="I13" s="153" t="s">
        <v>93</v>
      </c>
      <c r="J13" s="154" t="s">
        <v>94</v>
      </c>
      <c r="K13" s="155" t="s">
        <v>39</v>
      </c>
      <c r="L13" s="156" t="s">
        <v>95</v>
      </c>
      <c r="M13" s="157"/>
    </row>
    <row r="14" customFormat="false" ht="12" hidden="false" customHeight="true" outlineLevel="0" collapsed="false">
      <c r="B14" s="158" t="s">
        <v>41</v>
      </c>
      <c r="C14" s="159" t="s">
        <v>96</v>
      </c>
      <c r="D14" s="160" t="s">
        <v>57</v>
      </c>
      <c r="E14" s="161" t="s">
        <v>97</v>
      </c>
      <c r="F14" s="162" t="s">
        <v>98</v>
      </c>
      <c r="G14" s="161" t="s">
        <v>99</v>
      </c>
      <c r="H14" s="161" t="s">
        <v>57</v>
      </c>
      <c r="I14" s="163" t="s">
        <v>100</v>
      </c>
      <c r="J14" s="164" t="s">
        <v>41</v>
      </c>
      <c r="K14" s="165" t="s">
        <v>101</v>
      </c>
      <c r="L14" s="166"/>
    </row>
    <row r="15" customFormat="false" ht="14.1" hidden="false" customHeight="true" outlineLevel="0" collapsed="false">
      <c r="B15" s="167" t="n">
        <f aca="false">IF(h3c!C16&gt;0,h3c!C16,"")</f>
        <v>200</v>
      </c>
      <c r="C15" s="168" t="n">
        <f aca="false">IF(h3c!C16&gt;0,h1!I6," ")</f>
        <v>280</v>
      </c>
      <c r="D15" s="168" t="n">
        <f aca="false">IF(h3c!C16&gt;0,8*(h1!$I$6/3600)^2*h3!$G$6/(9.8*PI()^2*(h3c!$C16/1000)^5)*((16*PI()*(h3c!$C16/1000)*h1!$I$19/(h1!$I$6/3600))^8+9.5*(LN((h3!$H$10/1000)/(3.7*(h3c!$C16/1000))+5.74*(PI()*(h3c!$C16/1000)*h1!$I$19)^0.9/(4*(h1!$I$6/3600))^0.9)-(2500*PI()*(h3c!$C16/1000)*h1!$I$19/(4*(h1!$I$6/3600)))^6)^-16)^0.125+h1!$I$8+h1!$I$11," ")</f>
        <v>183.389339926478</v>
      </c>
      <c r="E15" s="169" t="n">
        <v>280</v>
      </c>
      <c r="F15" s="170" t="n">
        <f aca="false">IF(E15&gt;0,C15/E15," ")</f>
        <v>1</v>
      </c>
      <c r="G15" s="169" t="n">
        <v>79</v>
      </c>
      <c r="H15" s="169" t="n">
        <v>5.2</v>
      </c>
      <c r="I15" s="171" t="n">
        <v>1750</v>
      </c>
      <c r="J15" s="171" t="n">
        <v>360</v>
      </c>
      <c r="K15" s="171" t="n">
        <v>13200</v>
      </c>
      <c r="L15" s="172" t="s">
        <v>102</v>
      </c>
      <c r="M15" s="0" t="s">
        <v>35</v>
      </c>
    </row>
    <row r="16" customFormat="false" ht="14.1" hidden="false" customHeight="true" outlineLevel="0" collapsed="false">
      <c r="B16" s="167" t="n">
        <f aca="false">IF(h3c!C17&gt;0,h3c!C17,"")</f>
        <v>250</v>
      </c>
      <c r="C16" s="168" t="n">
        <f aca="false">IF(h3c!C17&gt;0,h1!I6," ")</f>
        <v>280</v>
      </c>
      <c r="D16" s="168" t="n">
        <f aca="false">IF(h3c!C17&gt;0,8*(h1!$I$6/3600)^2*h3!$G$6/(9.8*PI()^2*(h3c!$C17/1000)^5)*((16*PI()*(h3c!$C17/1000)*h1!$I$19/(h1!$I$6/3600))^8+9.5*(LN((h3!$H$10/1000)/(3.7*(h3c!$C17/1000))+5.74*(PI()*(h3c!$C17/1000)*h1!$I$19)^0.9/(4*(h1!$I$6/3600))^0.9)-(2500*PI()*(h3c!$C17/1000)*h1!$I$19/(4*(h1!$I$6/3600)))^6)^-16)^0.125+h1!$I$8+h1!$I$11," ")</f>
        <v>128.926255002437</v>
      </c>
      <c r="E16" s="169" t="n">
        <v>280</v>
      </c>
      <c r="F16" s="170" t="n">
        <f aca="false">IF(E16&gt;0,C16/E16," ")</f>
        <v>1</v>
      </c>
      <c r="G16" s="169" t="n">
        <v>77</v>
      </c>
      <c r="H16" s="169" t="n">
        <v>6.4</v>
      </c>
      <c r="I16" s="171" t="n">
        <v>1750</v>
      </c>
      <c r="J16" s="171" t="n">
        <v>320</v>
      </c>
      <c r="K16" s="171" t="n">
        <v>10800</v>
      </c>
      <c r="L16" s="172" t="s">
        <v>103</v>
      </c>
      <c r="M16" s="0" t="s">
        <v>35</v>
      </c>
    </row>
    <row r="17" customFormat="false" ht="14.1" hidden="false" customHeight="true" outlineLevel="0" collapsed="false">
      <c r="B17" s="167" t="n">
        <f aca="false">IF(h3c!C18&gt;0,h3c!C18,"")</f>
        <v>300</v>
      </c>
      <c r="C17" s="168" t="n">
        <f aca="false">IF(h3c!C18&gt;0,h1!I6," ")</f>
        <v>280</v>
      </c>
      <c r="D17" s="168" t="n">
        <f aca="false">IF(h3c!C18&gt;0,8*(h1!$I$6/3600)^2*h3!$G$6/(9.8*PI()^2*(h3c!$C18/1000)^5)*((16*PI()*(h3c!$C18/1000)*h1!$I$19/(h1!$I$6/3600))^8+9.5*(LN((h3!$H$10/1000)/(3.7*(h3c!$C18/1000))+5.74*(PI()*(h3c!$C18/1000)*h1!$I$19)^0.9/(4*(h1!$I$6/3600))^0.9)-(2500*PI()*(h3c!$C18/1000)*h1!$I$19/(4*(h1!$I$6/3600)))^6)^-16)^0.125+h1!$I$8+h1!$I$11," ")</f>
        <v>113.652864769631</v>
      </c>
      <c r="E17" s="169" t="n">
        <v>280</v>
      </c>
      <c r="F17" s="170" t="n">
        <f aca="false">IF(E17&gt;0,C17/E17," ")</f>
        <v>1</v>
      </c>
      <c r="G17" s="169" t="n">
        <v>75</v>
      </c>
      <c r="H17" s="169" t="n">
        <v>6.4</v>
      </c>
      <c r="I17" s="171" t="n">
        <v>1750</v>
      </c>
      <c r="J17" s="171" t="n">
        <v>312</v>
      </c>
      <c r="K17" s="171" t="n">
        <v>10800</v>
      </c>
      <c r="L17" s="172" t="s">
        <v>103</v>
      </c>
      <c r="M17" s="0" t="s">
        <v>35</v>
      </c>
    </row>
    <row r="18" customFormat="false" ht="14.1" hidden="false" customHeight="true" outlineLevel="0" collapsed="false">
      <c r="B18" s="167" t="n">
        <f aca="false">IF(h3c!C19&gt;0,h3c!C19,"")</f>
        <v>350</v>
      </c>
      <c r="C18" s="168" t="n">
        <f aca="false">IF(h3c!C19&gt;0,h1!I6," ")</f>
        <v>280</v>
      </c>
      <c r="D18" s="168" t="n">
        <f aca="false">IF(h3c!C19&gt;0,8*(h1!$I$6/3600)^2*h3!$G$6/(9.8*PI()^2*(h3c!$C19/1000)^5)*((16*PI()*(h3c!$C19/1000)*h1!$I$19/(h1!$I$6/3600))^8+9.5*(LN((h3!$H$10/1000)/(3.7*(h3c!$C19/1000))+5.74*(PI()*(h3c!$C19/1000)*h1!$I$19)^0.9/(4*(h1!$I$6/3600))^0.9)-(2500*PI()*(h3c!$C19/1000)*h1!$I$19/(4*(h1!$I$6/3600)))^6)^-16)^0.125+h1!$I$8+h1!$I$11," ")</f>
        <v>108.288008202824</v>
      </c>
      <c r="E18" s="169" t="n">
        <v>280</v>
      </c>
      <c r="F18" s="170" t="n">
        <f aca="false">IF(E18&gt;0,C18/E18," ")</f>
        <v>1</v>
      </c>
      <c r="G18" s="169" t="n">
        <v>74</v>
      </c>
      <c r="H18" s="169" t="n">
        <v>6.4</v>
      </c>
      <c r="I18" s="171" t="n">
        <v>1750</v>
      </c>
      <c r="J18" s="171" t="n">
        <v>308</v>
      </c>
      <c r="K18" s="171" t="n">
        <v>10800</v>
      </c>
      <c r="L18" s="172" t="s">
        <v>103</v>
      </c>
      <c r="M18" s="0" t="s">
        <v>35</v>
      </c>
    </row>
    <row r="19" customFormat="false" ht="14.1" hidden="false" customHeight="true" outlineLevel="0" collapsed="false">
      <c r="B19" s="173" t="n">
        <f aca="false">IF(h3c!C20&gt;0,h3c!C20,"")</f>
        <v>400</v>
      </c>
      <c r="C19" s="174" t="n">
        <f aca="false">IF(h3c!C20&gt;0,h1!I6," ")</f>
        <v>280</v>
      </c>
      <c r="D19" s="174" t="n">
        <f aca="false">IF(h3c!C20&gt;0,8*(h1!$I$6/3600)^2*h3!$G$6/(9.8*PI()^2*(h3c!$C20/1000)^5)*((16*PI()*(h3c!$C20/1000)*h1!$I$19/(h1!$I$6/3600))^8+9.5*(LN((h3!$H$10/1000)/(3.7*(h3c!$C20/1000))+5.74*(PI()*(h3c!$C20/1000)*h1!$I$19)^0.9/(4*(h1!$I$6/3600))^0.9)-(2500*PI()*(h3c!$C20/1000)*h1!$I$19/(4*(h1!$I$6/3600)))^6)^-16)^0.125+h1!$I$8+h1!$I$11," ")</f>
        <v>106.08185944538</v>
      </c>
      <c r="E19" s="175" t="n">
        <v>280</v>
      </c>
      <c r="F19" s="176" t="n">
        <f aca="false">IF(E19&gt;0,C19/E19," ")</f>
        <v>1</v>
      </c>
      <c r="G19" s="175" t="n">
        <v>74</v>
      </c>
      <c r="H19" s="175" t="n">
        <v>6.4</v>
      </c>
      <c r="I19" s="177" t="n">
        <v>1750</v>
      </c>
      <c r="J19" s="177" t="n">
        <v>305</v>
      </c>
      <c r="K19" s="177" t="n">
        <v>10800</v>
      </c>
      <c r="L19" s="178" t="s">
        <v>103</v>
      </c>
      <c r="M19" s="0" t="s">
        <v>35</v>
      </c>
    </row>
    <row r="20" customFormat="false" ht="14.1" hidden="false" customHeight="true" outlineLevel="0" collapsed="false">
      <c r="B20" s="179" t="s">
        <v>104</v>
      </c>
      <c r="C20" s="180"/>
      <c r="D20" s="181"/>
      <c r="E20" s="182"/>
      <c r="F20" s="183"/>
      <c r="G20" s="184"/>
      <c r="H20" s="184"/>
      <c r="I20" s="185"/>
      <c r="J20" s="185"/>
      <c r="K20" s="186"/>
      <c r="L20" s="187"/>
    </row>
    <row r="21" customFormat="false" ht="14.1" hidden="false" customHeight="true" outlineLevel="0" collapsed="false">
      <c r="B21" s="188" t="s">
        <v>105</v>
      </c>
    </row>
    <row r="22" customFormat="false" ht="11.1" hidden="false" customHeight="true" outlineLevel="0" collapsed="false">
      <c r="B22" s="188"/>
    </row>
    <row r="26" customFormat="false" ht="14.25" hidden="true" customHeight="false" outlineLevel="0" collapsed="false">
      <c r="B26" s="189" t="n">
        <f aca="false">C15/1</f>
        <v>280</v>
      </c>
      <c r="C26" s="190" t="n">
        <v>3500</v>
      </c>
      <c r="F26" s="191"/>
      <c r="I26" s="191"/>
      <c r="J26" s="191"/>
    </row>
    <row r="27" customFormat="false" ht="14.25" hidden="true" customHeight="false" outlineLevel="0" collapsed="false">
      <c r="B27" s="189" t="n">
        <f aca="false">C15/2</f>
        <v>140</v>
      </c>
      <c r="C27" s="190" t="n">
        <v>1750</v>
      </c>
    </row>
    <row r="28" customFormat="false" ht="14.25" hidden="true" customHeight="false" outlineLevel="0" collapsed="false">
      <c r="B28" s="189" t="n">
        <f aca="false">C15/3</f>
        <v>93.3333333333333</v>
      </c>
      <c r="C28" s="190" t="n">
        <v>1160</v>
      </c>
    </row>
    <row r="29" customFormat="false" ht="14.25" hidden="true" customHeight="false" outlineLevel="0" collapsed="false">
      <c r="B29" s="189" t="n">
        <f aca="false">C15/4</f>
        <v>70</v>
      </c>
      <c r="C29" s="190" t="n">
        <v>875</v>
      </c>
    </row>
    <row r="30" customFormat="false" ht="14.25" hidden="true" customHeight="false" outlineLevel="0" collapsed="false">
      <c r="B30" s="189" t="n">
        <f aca="false">C15/5</f>
        <v>56</v>
      </c>
    </row>
    <row r="31" customFormat="false" ht="14.25" hidden="true" customHeight="false" outlineLevel="0" collapsed="false">
      <c r="B31" s="189" t="n">
        <f aca="false">C15/6</f>
        <v>46.6666666666667</v>
      </c>
    </row>
    <row r="32" customFormat="false" ht="14.25" hidden="true" customHeight="false" outlineLevel="0" collapsed="false">
      <c r="B32" s="189" t="n">
        <f aca="false">C15/7</f>
        <v>40</v>
      </c>
    </row>
    <row r="33" customFormat="false" ht="14.25" hidden="true" customHeight="false" outlineLevel="0" collapsed="false">
      <c r="B33" s="189" t="n">
        <f aca="false">C15/8</f>
        <v>35</v>
      </c>
    </row>
    <row r="34" customFormat="false" ht="14.25" hidden="true" customHeight="false" outlineLevel="0" collapsed="false">
      <c r="B34" s="189" t="n">
        <f aca="false">C15/9</f>
        <v>31.1111111111111</v>
      </c>
    </row>
    <row r="35" customFormat="false" ht="14.25" hidden="true" customHeight="false" outlineLevel="0" collapsed="false">
      <c r="B35" s="189" t="n">
        <f aca="false">C15/10</f>
        <v>28</v>
      </c>
    </row>
  </sheetData>
  <sheetProtection sheet="true" password="cc69" objects="true" scenarios="true"/>
  <mergeCells count="4">
    <mergeCell ref="B9:J9"/>
    <mergeCell ref="B10:J10"/>
    <mergeCell ref="B11:J11"/>
    <mergeCell ref="B12:J12"/>
  </mergeCells>
  <dataValidations count="9">
    <dataValidation allowBlank="true" error="Tem que ser um número maior que zero" errorStyle="stop" errorTitle="Erro" operator="greaterThan" showDropDown="false" showErrorMessage="true" showInputMessage="false" sqref="K15:K20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K11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K9" type="whole">
      <formula1>1</formula1>
      <formula2>50</formula2>
    </dataValidation>
    <dataValidation allowBlank="true" error="Tem que ser uma das vazões da lista" errorStyle="stop" errorTitle="Erro" operator="between" prompt="Selecionar um modelo de bomba, para operar só ou em paralelo, que atenda uma das vazões da lista (além da exigência de altura manométrica do projeto)" showDropDown="false" showErrorMessage="true" showInputMessage="true" sqref="E15:E20" type="list">
      <formula1>$B$26:$B$35</formula1>
      <formula2>0</formula2>
    </dataValidation>
    <dataValidation allowBlank="true" error="Tem que ser um número maior que zero e menor que 100" errorStyle="stop" errorTitle="Erro" operator="between" showDropDown="false" showErrorMessage="true" showInputMessage="false" sqref="G15:G20" type="decimal">
      <formula1>1E-099</formula1>
      <formula2>100</formula2>
    </dataValidation>
    <dataValidation allowBlank="true" error="Tem que ser um número maior que zero e menor que 10,33" errorStyle="stop" errorTitle="Erro" operator="between" showDropDown="false" showErrorMessage="true" showInputMessage="false" sqref="H15:H20" type="decimal">
      <formula1>1E-099</formula1>
      <formula2>10.33</formula2>
    </dataValidation>
    <dataValidation allowBlank="true" error="Tem que ser um número da lista" errorStyle="stop" errorTitle="Erro" operator="between" showDropDown="false" showErrorMessage="true" showInputMessage="false" sqref="I15:I20" type="list">
      <formula1>$C$26:$C$29</formula1>
      <formula2>0</formula2>
    </dataValidation>
    <dataValidation allowBlank="true" error="Tem que ser um número maior que zero" errorStyle="stop" errorTitle="Erro" operator="greaterThan" showDropDown="false" showErrorMessage="true" showInputMessage="false" sqref="J20" type="whole">
      <formula1>0</formula1>
      <formula2>0</formula2>
    </dataValidation>
    <dataValidation allowBlank="true" error="Tem que ser um número inteiro maior que zero" errorStyle="stop" errorTitle="Erro" operator="greaterThan" showDropDown="false" showErrorMessage="true" showInputMessage="false" sqref="J15:J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H4ProsseguirG">
                <anchor moveWithCells="true" sizeWithCells="false">
                  <from>
                    <xdr:col>2</xdr:col>
                    <xdr:colOff>309240</xdr:colOff>
                    <xdr:row>21</xdr:row>
                    <xdr:rowOff>47880</xdr:rowOff>
                  </from>
                  <to>
                    <xdr:col>7</xdr:col>
                    <xdr:colOff>28080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H4VoltarparaH3">
                <anchor moveWithCells="true" sizeWithCells="false">
                  <from>
                    <xdr:col>7</xdr:col>
                    <xdr:colOff>444960</xdr:colOff>
                    <xdr:row>21</xdr:row>
                    <xdr:rowOff>47880</xdr:rowOff>
                  </from>
                  <to>
                    <xdr:col>11</xdr:col>
                    <xdr:colOff>794880</xdr:colOff>
                    <xdr:row>2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5" min="2" style="0" width="12.62"/>
    <col collapsed="false" customWidth="true" hidden="false" outlineLevel="0" max="7" min="7" style="0" width="10.61"/>
  </cols>
  <sheetData>
    <row r="5" customFormat="false" ht="12" hidden="false" customHeight="true" outlineLevel="0" collapsed="false"/>
    <row r="6" customFormat="false" ht="14.25" hidden="false" customHeight="false" outlineLevel="0" collapsed="false">
      <c r="B6" s="1" t="s">
        <v>106</v>
      </c>
      <c r="C6" s="1"/>
      <c r="D6" s="1"/>
      <c r="E6" s="1"/>
      <c r="F6" s="1"/>
      <c r="G6" s="2" t="n">
        <v>15</v>
      </c>
    </row>
    <row r="7" customFormat="false" ht="3" hidden="false" customHeight="true" outlineLevel="0" collapsed="false">
      <c r="G7" s="73"/>
    </row>
    <row r="8" customFormat="false" ht="14.25" hidden="false" customHeight="false" outlineLevel="0" collapsed="false">
      <c r="B8" s="6" t="s">
        <v>107</v>
      </c>
      <c r="C8" s="6"/>
      <c r="D8" s="6"/>
      <c r="E8" s="6"/>
      <c r="F8" s="6"/>
      <c r="G8" s="2" t="n">
        <v>300</v>
      </c>
    </row>
    <row r="9" customFormat="false" ht="15" hidden="false" customHeight="true" outlineLevel="0" collapsed="false">
      <c r="B9" s="121" t="s">
        <v>108</v>
      </c>
      <c r="C9" s="121"/>
      <c r="D9" s="121"/>
      <c r="E9" s="121"/>
      <c r="F9" s="121"/>
      <c r="G9" s="120"/>
    </row>
    <row r="10" customFormat="false" ht="12" hidden="false" customHeight="true" outlineLevel="0" collapsed="false">
      <c r="B10" s="15" t="s">
        <v>109</v>
      </c>
      <c r="C10" s="15"/>
      <c r="D10" s="15"/>
      <c r="E10" s="15"/>
      <c r="F10" s="192" t="n">
        <v>38549</v>
      </c>
      <c r="G10" s="193" t="s">
        <v>35</v>
      </c>
    </row>
    <row r="11" customFormat="false" ht="3" hidden="false" customHeight="true" outlineLevel="0" collapsed="false">
      <c r="B11" s="14"/>
    </row>
    <row r="12" customFormat="false" ht="14.25" hidden="false" customHeight="false" outlineLevel="0" collapsed="false">
      <c r="B12" s="6" t="s">
        <v>110</v>
      </c>
      <c r="C12" s="6"/>
      <c r="D12" s="6"/>
      <c r="E12" s="6"/>
      <c r="F12" s="6"/>
      <c r="G12" s="2" t="n">
        <v>20</v>
      </c>
    </row>
    <row r="13" customFormat="false" ht="14.1" hidden="false" customHeight="true" outlineLevel="0" collapsed="false">
      <c r="B13" s="194" t="s">
        <v>111</v>
      </c>
      <c r="C13" s="194"/>
      <c r="D13" s="194"/>
      <c r="E13" s="194"/>
      <c r="F13" s="194"/>
      <c r="G13" s="119"/>
    </row>
    <row r="14" customFormat="false" ht="12" hidden="false" customHeight="true" outlineLevel="0" collapsed="false">
      <c r="B14" s="121" t="s">
        <v>112</v>
      </c>
      <c r="C14" s="121"/>
      <c r="D14" s="121"/>
      <c r="E14" s="121"/>
      <c r="F14" s="121"/>
      <c r="G14" s="195"/>
    </row>
    <row r="15" customFormat="false" ht="3" hidden="false" customHeight="true" outlineLevel="0" collapsed="false">
      <c r="B15" s="3"/>
      <c r="C15" s="4"/>
      <c r="D15" s="4"/>
      <c r="E15" s="4"/>
      <c r="F15" s="4"/>
      <c r="G15" s="4"/>
    </row>
    <row r="16" customFormat="false" ht="14.25" hidden="false" customHeight="false" outlineLevel="0" collapsed="false">
      <c r="B16" s="6" t="s">
        <v>113</v>
      </c>
      <c r="C16" s="6"/>
      <c r="D16" s="6"/>
      <c r="E16" s="6"/>
      <c r="F16" s="6"/>
      <c r="G16" s="2" t="n">
        <v>20</v>
      </c>
    </row>
    <row r="17" customFormat="false" ht="12" hidden="false" customHeight="true" outlineLevel="0" collapsed="false">
      <c r="B17" s="196" t="s">
        <v>114</v>
      </c>
      <c r="C17" s="196"/>
      <c r="D17" s="196"/>
      <c r="E17" s="196"/>
      <c r="F17" s="196"/>
      <c r="G17" s="197"/>
    </row>
    <row r="18" customFormat="false" ht="3" hidden="false" customHeight="true" outlineLevel="0" collapsed="false">
      <c r="B18" s="3"/>
      <c r="C18" s="4"/>
      <c r="D18" s="4"/>
      <c r="E18" s="4"/>
      <c r="F18" s="4"/>
      <c r="G18" s="117"/>
    </row>
    <row r="19" customFormat="false" ht="14.25" hidden="false" customHeight="false" outlineLevel="0" collapsed="false">
      <c r="B19" s="6" t="s">
        <v>115</v>
      </c>
      <c r="C19" s="6"/>
      <c r="D19" s="6"/>
      <c r="E19" s="6"/>
      <c r="F19" s="6"/>
      <c r="G19" s="118" t="n">
        <v>1</v>
      </c>
    </row>
    <row r="20" customFormat="false" ht="14.25" hidden="false" customHeight="false" outlineLevel="0" collapsed="false">
      <c r="B20" s="198" t="s">
        <v>116</v>
      </c>
      <c r="C20" s="198"/>
      <c r="D20" s="198"/>
      <c r="E20" s="198"/>
      <c r="F20" s="198"/>
      <c r="G20" s="199"/>
    </row>
    <row r="21" customFormat="false" ht="12" hidden="false" customHeight="true" outlineLevel="0" collapsed="false">
      <c r="B21" s="121" t="s">
        <v>117</v>
      </c>
      <c r="C21" s="121"/>
      <c r="D21" s="121"/>
      <c r="E21" s="121"/>
      <c r="F21" s="121"/>
      <c r="G21" s="200"/>
    </row>
  </sheetData>
  <sheetProtection sheet="true" password="cc69" objects="true" scenarios="true"/>
  <mergeCells count="12">
    <mergeCell ref="B6:F6"/>
    <mergeCell ref="B8:F8"/>
    <mergeCell ref="B9:F9"/>
    <mergeCell ref="B10:E10"/>
    <mergeCell ref="B12:F12"/>
    <mergeCell ref="B13:F13"/>
    <mergeCell ref="B14:F14"/>
    <mergeCell ref="B16:F16"/>
    <mergeCell ref="B17:F17"/>
    <mergeCell ref="B19:F19"/>
    <mergeCell ref="B20:F20"/>
    <mergeCell ref="B21:F21"/>
  </mergeCells>
  <dataValidations count="4">
    <dataValidation allowBlank="true" error="Tem que ser um número maior ou igual a zero" errorStyle="stop" errorTitle="Erro" operator="greaterThanOrEqual" showDropDown="false" showErrorMessage="true" showInputMessage="false" sqref="G6 G8 G12 G19" type="decimal">
      <formula1>0</formula1>
      <formula2>0</formula2>
    </dataValidation>
    <dataValidation allowBlank="true" error="Tem que ser um número inteiro entre 1 e 50" errorStyle="stop" errorTitle="Êrro" operator="between" showDropDown="false" showErrorMessage="true" showInputMessage="false" sqref="G17:G18" type="whole">
      <formula1>0</formula1>
      <formula2>50</formula2>
    </dataValidation>
    <dataValidation allowBlank="true" error="Tem que ser um número inteiro entre 1 e 50" errorStyle="stop" errorTitle="Erro" operator="between" showDropDown="false" showErrorMessage="true" showInputMessage="false" sqref="G16" type="whole">
      <formula1>1</formula1>
      <formula2>50</formula2>
    </dataValidation>
    <dataValidation allowBlank="true" error="Tem que ser um número maior ou igual a zero" errorStyle="stop" errorTitle="Êrro" operator="greaterThanOrEqual" showDropDown="false" showErrorMessage="true" showInputMessage="false" sqref="G20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CBProsseguirG">
                <anchor moveWithCells="true" sizeWithCells="false">
                  <from>
                    <xdr:col>1</xdr:col>
                    <xdr:colOff>58320</xdr:colOff>
                    <xdr:row>21</xdr:row>
                    <xdr:rowOff>47160</xdr:rowOff>
                  </from>
                  <to>
                    <xdr:col>3</xdr:col>
                    <xdr:colOff>60120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CBVoltarparaH4">
                <anchor moveWithCells="true" sizeWithCells="false">
                  <from>
                    <xdr:col>3</xdr:col>
                    <xdr:colOff>668160</xdr:colOff>
                    <xdr:row>21</xdr:row>
                    <xdr:rowOff>47160</xdr:rowOff>
                  </from>
                  <to>
                    <xdr:col>6</xdr:col>
                    <xdr:colOff>513000</xdr:colOff>
                    <xdr:row>2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14.61"/>
    <col collapsed="false" customWidth="true" hidden="false" outlineLevel="0" max="6" min="6" style="0" width="9.11"/>
    <col collapsed="false" customWidth="true" hidden="false" outlineLevel="0" max="8" min="8" style="0" width="9.11"/>
    <col collapsed="false" customWidth="true" hidden="false" outlineLevel="0" max="9" min="9" style="0" width="7.62"/>
  </cols>
  <sheetData>
    <row r="5" customFormat="false" ht="8.1" hidden="false" customHeight="true" outlineLevel="0" collapsed="false"/>
    <row r="6" customFormat="false" ht="18" hidden="false" customHeight="true" outlineLevel="0" collapsed="false">
      <c r="B6" s="1" t="s">
        <v>118</v>
      </c>
      <c r="C6" s="1"/>
      <c r="D6" s="1"/>
      <c r="E6" s="1"/>
      <c r="F6" s="2" t="n">
        <v>8.75</v>
      </c>
    </row>
    <row r="7" customFormat="false" ht="3" hidden="false" customHeight="true" outlineLevel="0" collapsed="false"/>
    <row r="8" customFormat="false" ht="18" hidden="false" customHeight="true" outlineLevel="0" collapsed="false">
      <c r="B8" s="6" t="s">
        <v>119</v>
      </c>
      <c r="C8" s="6"/>
      <c r="D8" s="6"/>
      <c r="E8" s="6"/>
      <c r="F8" s="6"/>
      <c r="G8" s="6"/>
      <c r="H8" s="2" t="n">
        <v>15</v>
      </c>
    </row>
    <row r="9" customFormat="false" ht="18" hidden="false" customHeight="true" outlineLevel="0" collapsed="false">
      <c r="B9" s="198" t="s">
        <v>120</v>
      </c>
      <c r="C9" s="198"/>
      <c r="D9" s="198"/>
      <c r="E9" s="198"/>
      <c r="F9" s="198"/>
      <c r="G9" s="198"/>
      <c r="H9" s="201"/>
    </row>
    <row r="10" customFormat="false" ht="12" hidden="false" customHeight="true" outlineLevel="0" collapsed="false">
      <c r="B10" s="202" t="s">
        <v>121</v>
      </c>
      <c r="C10" s="202"/>
      <c r="D10" s="202"/>
      <c r="E10" s="202"/>
      <c r="F10" s="202"/>
      <c r="G10" s="202"/>
      <c r="H10" s="4"/>
    </row>
    <row r="11" customFormat="false" ht="3" hidden="false" customHeight="true" outlineLevel="0" collapsed="false"/>
    <row r="12" customFormat="false" ht="18" hidden="false" customHeight="true" outlineLevel="0" collapsed="false">
      <c r="B12" s="203" t="s">
        <v>122</v>
      </c>
      <c r="C12" s="203"/>
      <c r="D12" s="203"/>
      <c r="E12" s="203"/>
      <c r="F12" s="203"/>
      <c r="G12" s="203"/>
      <c r="H12" s="203"/>
      <c r="I12" s="203"/>
    </row>
    <row r="13" customFormat="false" ht="15" hidden="false" customHeight="true" outlineLevel="0" collapsed="false">
      <c r="B13" s="204" t="s">
        <v>123</v>
      </c>
      <c r="C13" s="204"/>
      <c r="D13" s="204"/>
      <c r="E13" s="205" t="s">
        <v>124</v>
      </c>
      <c r="F13" s="205"/>
      <c r="G13" s="205"/>
      <c r="H13" s="205"/>
      <c r="I13" s="205"/>
    </row>
    <row r="14" customFormat="false" ht="15" hidden="false" customHeight="true" outlineLevel="0" collapsed="false">
      <c r="B14" s="204" t="s">
        <v>125</v>
      </c>
      <c r="C14" s="204"/>
      <c r="D14" s="204"/>
      <c r="E14" s="204"/>
      <c r="F14" s="204"/>
      <c r="G14" s="204"/>
      <c r="H14" s="206"/>
      <c r="I14" s="206"/>
    </row>
    <row r="15" customFormat="false" ht="15" hidden="false" customHeight="true" outlineLevel="0" collapsed="false">
      <c r="B15" s="204" t="s">
        <v>126</v>
      </c>
      <c r="C15" s="204"/>
      <c r="D15" s="204"/>
      <c r="E15" s="204"/>
      <c r="F15" s="204"/>
      <c r="G15" s="204"/>
      <c r="H15" s="204"/>
      <c r="I15" s="206"/>
    </row>
    <row r="16" customFormat="false" ht="15" hidden="false" customHeight="true" outlineLevel="0" collapsed="false">
      <c r="B16" s="204" t="s">
        <v>127</v>
      </c>
      <c r="C16" s="204"/>
      <c r="D16" s="204"/>
      <c r="E16" s="204"/>
      <c r="F16" s="204"/>
      <c r="G16" s="204"/>
      <c r="H16" s="204"/>
      <c r="I16" s="206"/>
    </row>
    <row r="17" customFormat="false" ht="15" hidden="false" customHeight="true" outlineLevel="0" collapsed="false">
      <c r="B17" s="204" t="s">
        <v>128</v>
      </c>
      <c r="C17" s="204"/>
      <c r="D17" s="204"/>
      <c r="E17" s="204"/>
      <c r="F17" s="204"/>
      <c r="G17" s="204"/>
      <c r="H17" s="204"/>
      <c r="I17" s="206"/>
    </row>
    <row r="18" customFormat="false" ht="3" hidden="false" customHeight="true" outlineLevel="0" collapsed="false"/>
    <row r="19" customFormat="false" ht="24.95" hidden="false" customHeight="true" outlineLevel="0" collapsed="false">
      <c r="B19" s="207" t="s">
        <v>129</v>
      </c>
      <c r="C19" s="207"/>
      <c r="D19" s="207"/>
      <c r="E19" s="207"/>
      <c r="F19" s="207"/>
      <c r="G19" s="207"/>
      <c r="H19" s="207"/>
      <c r="I19" s="207"/>
    </row>
    <row r="20" customFormat="false" ht="5.1" hidden="false" customHeight="true" outlineLevel="0" collapsed="false"/>
    <row r="24" customFormat="false" ht="14.25" hidden="true" customHeight="false" outlineLevel="0" collapsed="false">
      <c r="B24" s="0" t="s">
        <v>130</v>
      </c>
      <c r="C24" s="68"/>
      <c r="D24" s="68"/>
    </row>
    <row r="25" customFormat="false" ht="14.25" hidden="true" customHeight="false" outlineLevel="0" collapsed="false">
      <c r="B25" s="13" t="s">
        <v>124</v>
      </c>
      <c r="C25" s="68"/>
      <c r="D25" s="68"/>
    </row>
    <row r="26" customFormat="false" ht="14.25" hidden="true" customHeight="false" outlineLevel="0" collapsed="false">
      <c r="B26" s="13" t="s">
        <v>131</v>
      </c>
      <c r="C26" s="68"/>
      <c r="D26" s="68"/>
    </row>
    <row r="27" customFormat="false" ht="14.25" hidden="true" customHeight="false" outlineLevel="0" collapsed="false">
      <c r="B27" s="13" t="s">
        <v>132</v>
      </c>
      <c r="C27" s="68"/>
      <c r="D27" s="68"/>
    </row>
    <row r="28" customFormat="false" ht="14.25" hidden="true" customHeight="false" outlineLevel="0" collapsed="false">
      <c r="B28" s="13" t="s">
        <v>133</v>
      </c>
      <c r="C28" s="68"/>
      <c r="D28" s="68"/>
    </row>
    <row r="29" customFormat="false" ht="14.25" hidden="true" customHeight="false" outlineLevel="0" collapsed="false">
      <c r="B29" s="13" t="s">
        <v>134</v>
      </c>
      <c r="C29" s="68"/>
      <c r="D29" s="68"/>
    </row>
    <row r="30" customFormat="false" ht="14.25" hidden="true" customHeight="false" outlineLevel="0" collapsed="false">
      <c r="B30" s="13" t="s">
        <v>135</v>
      </c>
      <c r="C30" s="68"/>
      <c r="D30" s="68"/>
    </row>
    <row r="31" customFormat="false" ht="14.25" hidden="false" customHeight="false" outlineLevel="0" collapsed="false">
      <c r="B31" s="13"/>
      <c r="C31" s="68"/>
      <c r="D31" s="68"/>
    </row>
    <row r="32" customFormat="false" ht="14.25" hidden="false" customHeight="false" outlineLevel="0" collapsed="false">
      <c r="B32" s="13"/>
      <c r="C32" s="68"/>
      <c r="D32" s="68"/>
    </row>
    <row r="33" customFormat="false" ht="14.25" hidden="false" customHeight="false" outlineLevel="0" collapsed="false">
      <c r="B33" s="13"/>
      <c r="C33" s="68"/>
      <c r="D33" s="68"/>
    </row>
    <row r="34" customFormat="false" ht="14.25" hidden="false" customHeight="false" outlineLevel="0" collapsed="false">
      <c r="B34" s="13"/>
      <c r="C34" s="208"/>
      <c r="D34" s="208"/>
    </row>
    <row r="35" customFormat="false" ht="14.25" hidden="false" customHeight="false" outlineLevel="0" collapsed="false">
      <c r="B35" s="13"/>
      <c r="C35" s="208"/>
      <c r="D35" s="208"/>
    </row>
    <row r="36" customFormat="false" ht="14.25" hidden="false" customHeight="false" outlineLevel="0" collapsed="false">
      <c r="B36" s="208"/>
      <c r="C36" s="208"/>
      <c r="D36" s="208"/>
    </row>
    <row r="37" customFormat="false" ht="14.25" hidden="false" customHeight="false" outlineLevel="0" collapsed="false">
      <c r="B37" s="208"/>
      <c r="C37" s="208"/>
      <c r="D37" s="208"/>
    </row>
  </sheetData>
  <sheetProtection sheet="true" password="cc69" objects="true" scenarios="true"/>
  <mergeCells count="13">
    <mergeCell ref="B6:E6"/>
    <mergeCell ref="B8:G8"/>
    <mergeCell ref="B9:G9"/>
    <mergeCell ref="B10:G10"/>
    <mergeCell ref="B12:I12"/>
    <mergeCell ref="B13:D13"/>
    <mergeCell ref="E13:I13"/>
    <mergeCell ref="B14:G14"/>
    <mergeCell ref="H14:I14"/>
    <mergeCell ref="B15:H15"/>
    <mergeCell ref="B16:H16"/>
    <mergeCell ref="B17:H17"/>
    <mergeCell ref="B19:I19"/>
  </mergeCells>
  <dataValidations count="8">
    <dataValidation allowBlank="true" error="Tem que ser um número maior ou igual a zero" errorStyle="stop" errorTitle="Erro" operator="greaterThanOrEqual" showDropDown="false" showErrorMessage="true" showInputMessage="false" sqref="F6 I17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I15" type="whole">
      <formula1>1</formula1>
      <formula2>50</formula2>
    </dataValidation>
    <dataValidation allowBlank="true" error="Tem que ser um número entre 0 e 100" errorStyle="stop" errorTitle="Êrro" operator="between" showDropDown="false" showErrorMessage="true" showInputMessage="false" sqref="H9" type="decimal">
      <formula1>0</formula1>
      <formula2>100</formula2>
    </dataValidation>
    <dataValidation allowBlank="true" error="Tem que ser um número entre 0 e 100" errorStyle="stop" errorTitle="Erro" operator="between" showDropDown="false" showErrorMessage="true" showInputMessage="false" sqref="H8" type="decimal">
      <formula1>0</formula1>
      <formula2>100</formula2>
    </dataValidation>
    <dataValidation allowBlank="true" errorStyle="stop" operator="between" prompt="Completar nas células azul e amarelas claras as informações dos componentes extras (exemplo: sistema de irrigação do tipo pivô central, reservatório, etc) que se queira incluir nos cálculos dos custos feitos pelo programa. Este ítem é facultativo." promptTitle="ORIENTAÇÃO:" showDropDown="false" showErrorMessage="true" showInputMessage="true" sqref="B12:I12" type="none">
      <formula1>0</formula1>
      <formula2>0</formula2>
    </dataValidation>
    <dataValidation allowBlank="true" errorStyle="stop" operator="between" showDropDown="false" showErrorMessage="true" showInputMessage="false" sqref="E13" type="list">
      <formula1>$B$24:$B$30</formula1>
      <formula2>0</formula2>
    </dataValidation>
    <dataValidation allowBlank="true" error="Tem que ser um número maior que zero." errorStyle="stop" errorTitle="Erro:" operator="greaterThan" showDropDown="false" showErrorMessage="true" showInputMessage="false" sqref="H14:I14" type="decimal">
      <formula1>0</formula1>
      <formula2>0</formula2>
    </dataValidation>
    <dataValidation allowBlank="true" error="Tem que ser um número entre 0 e 100" errorStyle="stop" errorTitle="Erro" operator="between" showDropDown="false" showErrorMessage="true" showInputMessage="false" sqref="I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GProsseguirE1">
                <anchor moveWithCells="true" sizeWithCells="false">
                  <from>
                    <xdr:col>1</xdr:col>
                    <xdr:colOff>116280</xdr:colOff>
                    <xdr:row>20</xdr:row>
                    <xdr:rowOff>9360</xdr:rowOff>
                  </from>
                  <to>
                    <xdr:col>2</xdr:col>
                    <xdr:colOff>46368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GProsseguirD">
                <anchor moveWithCells="true" sizeWithCells="false">
                  <from>
                    <xdr:col>2</xdr:col>
                    <xdr:colOff>569160</xdr:colOff>
                    <xdr:row>20</xdr:row>
                    <xdr:rowOff>19080</xdr:rowOff>
                  </from>
                  <to>
                    <xdr:col>5</xdr:col>
                    <xdr:colOff>10080</xdr:colOff>
                    <xdr:row>2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GVoltarCB">
                <anchor moveWithCells="true" sizeWithCells="false">
                  <from>
                    <xdr:col>5</xdr:col>
                    <xdr:colOff>115560</xdr:colOff>
                    <xdr:row>20</xdr:row>
                    <xdr:rowOff>19080</xdr:rowOff>
                  </from>
                  <to>
                    <xdr:col>8</xdr:col>
                    <xdr:colOff>204120</xdr:colOff>
                    <xdr:row>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5.61"/>
    <col collapsed="false" customWidth="true" hidden="false" outlineLevel="0" max="5" min="3" style="0" width="6.37"/>
    <col collapsed="false" customWidth="true" hidden="false" outlineLevel="0" max="6" min="6" style="0" width="6.61"/>
    <col collapsed="false" customWidth="true" hidden="false" outlineLevel="0" max="9" min="7" style="0" width="6.12"/>
    <col collapsed="false" customWidth="true" hidden="false" outlineLevel="0" max="10" min="10" style="0" width="6.37"/>
    <col collapsed="false" customWidth="true" hidden="false" outlineLevel="0" max="11" min="11" style="0" width="9.11"/>
    <col collapsed="false" customWidth="true" hidden="false" outlineLevel="0" max="12" min="12" style="0" width="12.37"/>
  </cols>
  <sheetData>
    <row r="4" customFormat="false" ht="14.1" hidden="false" customHeight="true" outlineLevel="0" collapsed="false"/>
    <row r="10" customFormat="false" ht="15" hidden="false" customHeight="true" outlineLevel="0" collapsed="false"/>
    <row r="11" customFormat="false" ht="14.1" hidden="false" customHeight="true" outlineLevel="0" collapsed="false">
      <c r="A11" s="0" t="s">
        <v>35</v>
      </c>
      <c r="B11" s="143" t="s">
        <v>136</v>
      </c>
      <c r="C11" s="143"/>
      <c r="D11" s="143"/>
      <c r="E11" s="143"/>
      <c r="F11" s="143"/>
      <c r="G11" s="143"/>
      <c r="H11" s="143"/>
      <c r="I11" s="143"/>
      <c r="J11" s="144" t="n">
        <v>20</v>
      </c>
      <c r="K11" s="117"/>
    </row>
    <row r="12" customFormat="false" ht="12" hidden="false" customHeight="true" outlineLevel="0" collapsed="false">
      <c r="B12" s="145" t="s">
        <v>137</v>
      </c>
      <c r="C12" s="145"/>
      <c r="D12" s="145"/>
      <c r="E12" s="145"/>
      <c r="F12" s="145"/>
      <c r="G12" s="145"/>
      <c r="H12" s="145"/>
      <c r="I12" s="145"/>
      <c r="J12" s="209"/>
      <c r="K12" s="4"/>
    </row>
    <row r="13" customFormat="false" ht="14.1" hidden="false" customHeight="true" outlineLevel="0" collapsed="false">
      <c r="B13" s="147" t="s">
        <v>84</v>
      </c>
      <c r="C13" s="147"/>
      <c r="D13" s="147"/>
      <c r="E13" s="147"/>
      <c r="F13" s="147"/>
      <c r="G13" s="147"/>
      <c r="H13" s="147"/>
      <c r="I13" s="147"/>
      <c r="J13" s="148" t="n">
        <v>2</v>
      </c>
      <c r="K13" s="210"/>
    </row>
    <row r="14" customFormat="false" ht="12" hidden="false" customHeight="true" outlineLevel="0" collapsed="false">
      <c r="B14" s="145" t="s">
        <v>138</v>
      </c>
      <c r="C14" s="145"/>
      <c r="D14" s="145"/>
      <c r="E14" s="145"/>
      <c r="F14" s="145"/>
      <c r="G14" s="145"/>
      <c r="H14" s="145"/>
      <c r="I14" s="145"/>
      <c r="J14" s="211"/>
      <c r="K14" s="4"/>
    </row>
    <row r="15" customFormat="false" ht="14.25" hidden="false" customHeight="true" outlineLevel="0" collapsed="false">
      <c r="B15" s="212" t="s">
        <v>139</v>
      </c>
      <c r="C15" s="213" t="s">
        <v>140</v>
      </c>
      <c r="D15" s="213"/>
      <c r="E15" s="214" t="s">
        <v>141</v>
      </c>
      <c r="F15" s="214"/>
      <c r="G15" s="154" t="s">
        <v>142</v>
      </c>
      <c r="H15" s="153" t="s">
        <v>143</v>
      </c>
      <c r="I15" s="151" t="s">
        <v>93</v>
      </c>
      <c r="J15" s="155" t="s">
        <v>144</v>
      </c>
      <c r="K15" s="215" t="s">
        <v>39</v>
      </c>
      <c r="L15" s="156" t="s">
        <v>145</v>
      </c>
    </row>
    <row r="16" customFormat="false" ht="14.1" hidden="false" customHeight="true" outlineLevel="0" collapsed="false">
      <c r="B16" s="158" t="s">
        <v>41</v>
      </c>
      <c r="C16" s="160" t="s">
        <v>146</v>
      </c>
      <c r="D16" s="160" t="s">
        <v>147</v>
      </c>
      <c r="E16" s="159" t="s">
        <v>146</v>
      </c>
      <c r="F16" s="161" t="s">
        <v>147</v>
      </c>
      <c r="G16" s="161" t="s">
        <v>99</v>
      </c>
      <c r="H16" s="161" t="s">
        <v>99</v>
      </c>
      <c r="I16" s="161"/>
      <c r="J16" s="164" t="s">
        <v>148</v>
      </c>
      <c r="K16" s="164" t="s">
        <v>101</v>
      </c>
      <c r="L16" s="166"/>
    </row>
    <row r="17" customFormat="false" ht="14.1" hidden="false" customHeight="true" outlineLevel="0" collapsed="false">
      <c r="B17" s="167" t="n">
        <f aca="false">h4!B15</f>
        <v>200</v>
      </c>
      <c r="C17" s="168" t="n">
        <f aca="false">IF(h4!E15&gt;0,h4!E15*(h4!D15+'h2c oculta'!F24)*9810/(1000*3600*(h4!G15/100))," ")</f>
        <v>177.601298293162</v>
      </c>
      <c r="D17" s="168" t="n">
        <f aca="false">IF(h4!E15&gt;0,C17*1.3605442," ")</f>
        <v>241.634416305231</v>
      </c>
      <c r="E17" s="168" t="n">
        <f aca="false">IF(F17&gt;0,F17*0.735," ")</f>
        <v>220.5</v>
      </c>
      <c r="F17" s="169" t="n">
        <v>300</v>
      </c>
      <c r="G17" s="169" t="n">
        <v>94.5</v>
      </c>
      <c r="H17" s="169" t="n">
        <v>86</v>
      </c>
      <c r="I17" s="168" t="n">
        <f aca="false">IF(h4!I15&gt;0,h4!I15," ")</f>
        <v>1750</v>
      </c>
      <c r="J17" s="216" t="n">
        <v>220</v>
      </c>
      <c r="K17" s="171" t="n">
        <v>22500</v>
      </c>
      <c r="L17" s="172" t="s">
        <v>149</v>
      </c>
      <c r="M17" s="217" t="s">
        <v>35</v>
      </c>
    </row>
    <row r="18" customFormat="false" ht="14.1" hidden="false" customHeight="true" outlineLevel="0" collapsed="false">
      <c r="B18" s="167" t="n">
        <f aca="false">h4!B16</f>
        <v>250</v>
      </c>
      <c r="C18" s="168" t="n">
        <f aca="false">IF(h4!E16&gt;0,h4!E16*(h4!D16+'h2c oculta'!H24)*9810/(1000*3600*(h4!G16/100))," ")</f>
        <v>128.246353057863</v>
      </c>
      <c r="D18" s="168" t="n">
        <f aca="false">IF(h4!E16&gt;0,C18*1.3605442," ")</f>
        <v>174.484831824028</v>
      </c>
      <c r="E18" s="168" t="n">
        <f aca="false">IF(F18&gt;0,F18*0.735," ")</f>
        <v>147</v>
      </c>
      <c r="F18" s="169" t="n">
        <v>200</v>
      </c>
      <c r="G18" s="169" t="n">
        <v>93.5</v>
      </c>
      <c r="H18" s="169" t="n">
        <v>84</v>
      </c>
      <c r="I18" s="168" t="n">
        <f aca="false">IF(h4!I16&gt;0,h4!I16," ")</f>
        <v>1750</v>
      </c>
      <c r="J18" s="216" t="n">
        <v>220</v>
      </c>
      <c r="K18" s="171" t="n">
        <v>16250</v>
      </c>
      <c r="L18" s="172" t="s">
        <v>149</v>
      </c>
      <c r="M18" s="217" t="s">
        <v>35</v>
      </c>
    </row>
    <row r="19" customFormat="false" ht="14.1" hidden="false" customHeight="true" outlineLevel="0" collapsed="false">
      <c r="B19" s="167" t="n">
        <f aca="false">h4!B17</f>
        <v>300</v>
      </c>
      <c r="C19" s="168" t="n">
        <f aca="false">IF(h4!E17&gt;0,h4!E17*(h4!D17+'h2c oculta'!J24)*9810/(1000*3600*(h4!G17/100))+'h2c oculta'!J24," ")</f>
        <v>116.624796911061</v>
      </c>
      <c r="D19" s="168" t="n">
        <f aca="false">IF(h4!E17&gt;0,C19*1.3605442," ")</f>
        <v>158.673191013522</v>
      </c>
      <c r="E19" s="168" t="n">
        <f aca="false">IF(F19&gt;0,F19*0.735," ")</f>
        <v>128.625</v>
      </c>
      <c r="F19" s="169" t="n">
        <v>175</v>
      </c>
      <c r="G19" s="169" t="n">
        <v>93.5</v>
      </c>
      <c r="H19" s="169" t="n">
        <v>84</v>
      </c>
      <c r="I19" s="168" t="n">
        <f aca="false">IF(h4!I17&gt;0,h4!I17," ")</f>
        <v>1750</v>
      </c>
      <c r="J19" s="216" t="n">
        <v>220</v>
      </c>
      <c r="K19" s="171" t="n">
        <v>15250</v>
      </c>
      <c r="L19" s="172" t="s">
        <v>149</v>
      </c>
      <c r="M19" s="217" t="s">
        <v>35</v>
      </c>
    </row>
    <row r="20" customFormat="false" ht="14.1" hidden="false" customHeight="true" outlineLevel="0" collapsed="false">
      <c r="B20" s="167" t="n">
        <f aca="false">h4!B18</f>
        <v>350</v>
      </c>
      <c r="C20" s="168" t="n">
        <f aca="false">IF(h4!E18&gt;0,h4!E18*(h4!D18+'h2c oculta'!L24)*9810/(1000*3600*(h4!G18/100))," ")</f>
        <v>112.165823711418</v>
      </c>
      <c r="D20" s="168" t="n">
        <f aca="false">IF(h4!E18&gt;0,C20*1.3605442," ")</f>
        <v>152.606560888793</v>
      </c>
      <c r="E20" s="168" t="n">
        <f aca="false">IF(F20&gt;0,F20*0.735," ")</f>
        <v>128.625</v>
      </c>
      <c r="F20" s="169" t="n">
        <v>175</v>
      </c>
      <c r="G20" s="169" t="n">
        <v>93.5</v>
      </c>
      <c r="H20" s="169" t="n">
        <v>84</v>
      </c>
      <c r="I20" s="168" t="n">
        <f aca="false">IF(h4!I18&gt;0,h4!I18," ")</f>
        <v>1750</v>
      </c>
      <c r="J20" s="216" t="n">
        <v>220</v>
      </c>
      <c r="K20" s="171" t="n">
        <v>15250</v>
      </c>
      <c r="L20" s="172" t="s">
        <v>149</v>
      </c>
      <c r="M20" s="217" t="s">
        <v>35</v>
      </c>
    </row>
    <row r="21" customFormat="false" ht="14.1" hidden="false" customHeight="true" outlineLevel="0" collapsed="false">
      <c r="B21" s="173" t="n">
        <f aca="false">h4!B19</f>
        <v>400</v>
      </c>
      <c r="C21" s="174" t="n">
        <f aca="false">IF(h4!E19&gt;0,h4!E19*(h4!D19+'h2c oculta'!N24)*9810/(1000*3600*(h4!G19/100))," ")</f>
        <v>109.891105465567</v>
      </c>
      <c r="D21" s="174" t="n">
        <f aca="false">IF(h4!E19&gt;0,C21*1.3605442," ")</f>
        <v>149.511706172766</v>
      </c>
      <c r="E21" s="174" t="n">
        <f aca="false">IF(F21&gt;0,F21*0.735," ")</f>
        <v>128.625</v>
      </c>
      <c r="F21" s="175" t="n">
        <v>175</v>
      </c>
      <c r="G21" s="175" t="n">
        <v>93.5</v>
      </c>
      <c r="H21" s="175" t="n">
        <v>84</v>
      </c>
      <c r="I21" s="174" t="n">
        <f aca="false">IF(h4!I19&gt;0,h4!I19," ")</f>
        <v>1750</v>
      </c>
      <c r="J21" s="218" t="n">
        <v>220</v>
      </c>
      <c r="K21" s="177" t="n">
        <v>15250</v>
      </c>
      <c r="L21" s="178" t="s">
        <v>149</v>
      </c>
      <c r="M21" s="217" t="s">
        <v>35</v>
      </c>
    </row>
    <row r="22" customFormat="false" ht="15" hidden="false" customHeight="false" outlineLevel="0" collapsed="false"/>
  </sheetData>
  <sheetProtection sheet="true" password="cc69" objects="true" scenarios="true"/>
  <mergeCells count="6">
    <mergeCell ref="B11:I11"/>
    <mergeCell ref="B12:I12"/>
    <mergeCell ref="B13:I13"/>
    <mergeCell ref="B14:I14"/>
    <mergeCell ref="C15:D15"/>
    <mergeCell ref="E15:F15"/>
  </mergeCells>
  <dataValidations count="15">
    <dataValidation allowBlank="true" error="Tem que ser um número maior que zero" errorStyle="stop" errorTitle="Erro" operator="greaterThan" showDropDown="false" showErrorMessage="true" showInputMessage="false" sqref="J17:K21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J13" type="decimal">
      <formula1>0</formula1>
      <formula2>0</formula2>
    </dataValidation>
    <dataValidation allowBlank="true" error="Tem que ser um número inteiro entre 1 e 50" errorStyle="stop" errorTitle="Êrro" operator="between" showDropDown="false" showErrorMessage="true" showInputMessage="false" sqref="K11" type="whole">
      <formula1>0</formula1>
      <formula2>50</formula2>
    </dataValidation>
    <dataValidation allowBlank="true" error="Tem que ser um número inteiro entre 1 e 50" errorStyle="stop" errorTitle="Erro" operator="between" showDropDown="false" showErrorMessage="true" showInputMessage="false" sqref="J11" type="whole">
      <formula1>1</formula1>
      <formula2>50</formula2>
    </dataValidation>
    <dataValidation allowBlank="true" error="Tem que ser um número maior que zero e menor que 100" errorStyle="stop" errorTitle="Erro" operator="between" showDropDown="false" showErrorMessage="true" showInputMessage="false" sqref="G17:G21" type="decimal">
      <formula1>1E-099</formula1>
      <formula2>100</formula2>
    </dataValidation>
    <dataValidation allowBlank="true" error="Tem que ser um número maior ou igual a zero" errorStyle="stop" errorTitle="Êrro" operator="greaterThanOrEqual" showDropDown="false" showErrorMessage="true" showInputMessage="false" sqref="K13" type="decimal">
      <formula1>0</formula1>
      <formula2>0</formula2>
    </dataValidation>
    <dataValidation allowBlank="true" error="Tem que ser um número maior que 50 e menor que 100" errorStyle="stop" errorTitle="Erro" operator="between" prompt="Deve ser um valor maior ou igual a 50, pois este corresponde, aproximadamente, ao limite inferior quando o motor elétrico selecionado operar com apenas 30% de sua potência nominal (o que não é recomendável)" showDropDown="false" showErrorMessage="true" showInputMessage="true" sqref="H19:H21" type="decimal">
      <formula1>50</formula1>
      <formula2>10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21" type="decimal">
      <formula1>D21*1.1</formula1>
      <formula2>0</formula2>
    </dataValidation>
    <dataValidation allowBlank="true" error="Tem que ser igual à rpm da bomba hidráulica" errorStyle="stop" errorTitle="Êrro" operator="equal" showDropDown="false" showErrorMessage="true" showInputMessage="false" sqref="I17:I21" type="whole">
      <formula1>M17</formula1>
      <formula2>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20" type="decimal">
      <formula1>D20*1.1</formula1>
      <formula2>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19" type="decimal">
      <formula1>D19*1.1</formula1>
      <formula2>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18" type="decimal">
      <formula1>D18*1.1</formula1>
      <formula2>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17" type="decimal">
      <formula1>D17*1.1</formula1>
      <formula2>0</formula2>
    </dataValidation>
    <dataValidation allowBlank="true" error="Tem que ser um número maior ou igual a 50 e menor que 100" errorStyle="stop" errorTitle="Erro" operator="between" prompt="Deve ser um valor maior ou igual a 50, pois este corresponde, aproximadamente, ao limite inferior quando o motor elétrico selecionado operar com apenas 30% de sua potência nominal (o que não é recomendável)" showDropDown="false" showErrorMessage="true" showInputMessage="true" sqref="H17" type="decimal">
      <formula1>50</formula1>
      <formula2>100</formula2>
    </dataValidation>
    <dataValidation allowBlank="true" error="Tem que ser um número maior que 50 e menor que 100" errorStyle="stop" errorTitle="Erro" operator="between" prompt="Deve ser um valor maior ou igual a 50, pois este corresponde, aproximadamente, ao limite inferior quando o motor elétrico selecionado operar com apenas 30% de sua potência nominal (o que não é recomendado)" showDropDown="false" showErrorMessage="true" showInputMessage="true" sqref="H18" type="decimal">
      <formula1>5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E1ProsseguirE2">
                <anchor moveWithCells="true" sizeWithCells="false">
                  <from>
                    <xdr:col>2</xdr:col>
                    <xdr:colOff>125640</xdr:colOff>
                    <xdr:row>21</xdr:row>
                    <xdr:rowOff>37800</xdr:rowOff>
                  </from>
                  <to>
                    <xdr:col>6</xdr:col>
                    <xdr:colOff>387360</xdr:colOff>
                    <xdr:row>2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ódulo1.E1VoltarG">
                <anchor moveWithCells="true" sizeWithCells="false">
                  <from>
                    <xdr:col>6</xdr:col>
                    <xdr:colOff>454320</xdr:colOff>
                    <xdr:row>21</xdr:row>
                    <xdr:rowOff>37800</xdr:rowOff>
                  </from>
                  <to>
                    <xdr:col>11</xdr:col>
                    <xdr:colOff>185040</xdr:colOff>
                    <xdr:row>2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5.61"/>
    <col collapsed="false" customWidth="true" hidden="false" outlineLevel="0" max="5" min="3" style="0" width="6.61"/>
    <col collapsed="false" customWidth="true" hidden="false" outlineLevel="0" max="6" min="6" style="0" width="6.87"/>
    <col collapsed="false" customWidth="true" hidden="false" outlineLevel="0" max="7" min="7" style="0" width="6.61"/>
    <col collapsed="false" customWidth="true" hidden="false" outlineLevel="0" max="8" min="8" style="0" width="13.62"/>
    <col collapsed="false" customWidth="true" hidden="false" outlineLevel="0" max="9" min="9" style="0" width="9.11"/>
    <col collapsed="false" customWidth="true" hidden="false" outlineLevel="0" max="10" min="10" style="0" width="15.61"/>
  </cols>
  <sheetData>
    <row r="9" customFormat="false" ht="15.95" hidden="false" customHeight="true" outlineLevel="0" collapsed="false"/>
    <row r="10" customFormat="false" ht="14.1" hidden="false" customHeight="true" outlineLevel="0" collapsed="false">
      <c r="B10" s="143" t="s">
        <v>150</v>
      </c>
      <c r="C10" s="143"/>
      <c r="D10" s="143"/>
      <c r="E10" s="143"/>
      <c r="F10" s="143"/>
      <c r="G10" s="143"/>
      <c r="H10" s="143"/>
      <c r="I10" s="144" t="n">
        <v>20</v>
      </c>
    </row>
    <row r="11" customFormat="false" ht="12" hidden="false" customHeight="true" outlineLevel="0" collapsed="false">
      <c r="B11" s="145" t="s">
        <v>137</v>
      </c>
      <c r="C11" s="145"/>
      <c r="D11" s="145"/>
      <c r="E11" s="145"/>
      <c r="F11" s="145"/>
      <c r="G11" s="145"/>
      <c r="H11" s="145"/>
      <c r="I11" s="146"/>
    </row>
    <row r="12" customFormat="false" ht="14.1" hidden="false" customHeight="true" outlineLevel="0" collapsed="false">
      <c r="B12" s="147" t="s">
        <v>84</v>
      </c>
      <c r="C12" s="147"/>
      <c r="D12" s="147"/>
      <c r="E12" s="147"/>
      <c r="F12" s="147"/>
      <c r="G12" s="147"/>
      <c r="H12" s="147"/>
      <c r="I12" s="148" t="n">
        <v>2</v>
      </c>
    </row>
    <row r="13" customFormat="false" ht="12" hidden="false" customHeight="true" outlineLevel="0" collapsed="false">
      <c r="B13" s="145" t="s">
        <v>138</v>
      </c>
      <c r="C13" s="145"/>
      <c r="D13" s="145"/>
      <c r="E13" s="145"/>
      <c r="F13" s="145"/>
      <c r="G13" s="145"/>
      <c r="H13" s="145"/>
      <c r="I13" s="149"/>
    </row>
    <row r="14" customFormat="false" ht="15" hidden="false" customHeight="false" outlineLevel="0" collapsed="false">
      <c r="B14" s="212" t="s">
        <v>139</v>
      </c>
      <c r="C14" s="213" t="s">
        <v>151</v>
      </c>
      <c r="D14" s="213"/>
      <c r="E14" s="214" t="s">
        <v>152</v>
      </c>
      <c r="F14" s="214"/>
      <c r="G14" s="151" t="s">
        <v>144</v>
      </c>
      <c r="H14" s="153" t="s">
        <v>153</v>
      </c>
      <c r="I14" s="155" t="s">
        <v>39</v>
      </c>
      <c r="J14" s="156" t="s">
        <v>95</v>
      </c>
    </row>
    <row r="15" customFormat="false" ht="14.25" hidden="false" customHeight="false" outlineLevel="0" collapsed="false">
      <c r="B15" s="158" t="s">
        <v>41</v>
      </c>
      <c r="C15" s="160" t="s">
        <v>146</v>
      </c>
      <c r="D15" s="160" t="s">
        <v>147</v>
      </c>
      <c r="E15" s="159" t="s">
        <v>146</v>
      </c>
      <c r="F15" s="161" t="s">
        <v>147</v>
      </c>
      <c r="G15" s="160" t="s">
        <v>148</v>
      </c>
      <c r="H15" s="161"/>
      <c r="I15" s="164" t="s">
        <v>101</v>
      </c>
      <c r="J15" s="166"/>
    </row>
    <row r="16" customFormat="false" ht="14.25" hidden="false" customHeight="false" outlineLevel="0" collapsed="false">
      <c r="B16" s="167" t="n">
        <f aca="false">h4!B15</f>
        <v>200</v>
      </c>
      <c r="C16" s="168" t="n">
        <f aca="false">e1!E17</f>
        <v>220.5</v>
      </c>
      <c r="D16" s="168" t="n">
        <f aca="false">IF(e1!F17&gt;0,e1!F17," ")</f>
        <v>300</v>
      </c>
      <c r="E16" s="168" t="n">
        <f aca="false">IF(F16&gt;0,F16*0.735," ")</f>
        <v>220.5</v>
      </c>
      <c r="F16" s="169" t="n">
        <v>300</v>
      </c>
      <c r="G16" s="168" t="n">
        <f aca="false">IF(e1!J17&gt;0,e1!J17," ")</f>
        <v>220</v>
      </c>
      <c r="H16" s="219" t="s">
        <v>154</v>
      </c>
      <c r="I16" s="171" t="n">
        <v>20750</v>
      </c>
      <c r="J16" s="172" t="s">
        <v>155</v>
      </c>
      <c r="K16" s="217" t="s">
        <v>35</v>
      </c>
    </row>
    <row r="17" customFormat="false" ht="14.25" hidden="false" customHeight="false" outlineLevel="0" collapsed="false">
      <c r="B17" s="167" t="n">
        <f aca="false">h4!B16</f>
        <v>250</v>
      </c>
      <c r="C17" s="168" t="n">
        <f aca="false">e1!E18</f>
        <v>147</v>
      </c>
      <c r="D17" s="168" t="n">
        <f aca="false">IF(e1!F18&gt;0,e1!F18," ")</f>
        <v>200</v>
      </c>
      <c r="E17" s="168" t="n">
        <f aca="false">IF(F17&gt;0,F17*0.735," ")</f>
        <v>147</v>
      </c>
      <c r="F17" s="169" t="n">
        <v>200</v>
      </c>
      <c r="G17" s="168" t="n">
        <f aca="false">IF(e1!J18&gt;0,e1!J18," ")</f>
        <v>220</v>
      </c>
      <c r="H17" s="219" t="s">
        <v>154</v>
      </c>
      <c r="I17" s="171" t="n">
        <v>14120</v>
      </c>
      <c r="J17" s="172" t="s">
        <v>155</v>
      </c>
      <c r="K17" s="217" t="s">
        <v>35</v>
      </c>
    </row>
    <row r="18" customFormat="false" ht="14.25" hidden="false" customHeight="false" outlineLevel="0" collapsed="false">
      <c r="B18" s="167" t="n">
        <f aca="false">h4!B17</f>
        <v>300</v>
      </c>
      <c r="C18" s="168" t="n">
        <f aca="false">e1!E19</f>
        <v>128.625</v>
      </c>
      <c r="D18" s="168" t="n">
        <f aca="false">IF(e1!F19&gt;0,e1!F19," ")</f>
        <v>175</v>
      </c>
      <c r="E18" s="168" t="n">
        <f aca="false">IF(F18&gt;0,F18*0.735," ")</f>
        <v>128.625</v>
      </c>
      <c r="F18" s="169" t="n">
        <v>175</v>
      </c>
      <c r="G18" s="168" t="n">
        <f aca="false">IF(e1!J19&gt;0,e1!J19," ")</f>
        <v>220</v>
      </c>
      <c r="H18" s="219" t="s">
        <v>154</v>
      </c>
      <c r="I18" s="171" t="n">
        <v>12950</v>
      </c>
      <c r="J18" s="172" t="s">
        <v>155</v>
      </c>
      <c r="K18" s="217" t="s">
        <v>35</v>
      </c>
    </row>
    <row r="19" customFormat="false" ht="14.25" hidden="false" customHeight="false" outlineLevel="0" collapsed="false">
      <c r="B19" s="167" t="n">
        <f aca="false">h4!B18</f>
        <v>350</v>
      </c>
      <c r="C19" s="168" t="n">
        <f aca="false">e1!E20</f>
        <v>128.625</v>
      </c>
      <c r="D19" s="168" t="n">
        <f aca="false">IF(e1!F20&gt;0,e1!F20," ")</f>
        <v>175</v>
      </c>
      <c r="E19" s="168" t="n">
        <f aca="false">IF(F19&gt;0,F19*0.735," ")</f>
        <v>128.625</v>
      </c>
      <c r="F19" s="169" t="n">
        <v>175</v>
      </c>
      <c r="G19" s="168" t="n">
        <f aca="false">IF(e1!J20&gt;0,e1!J20," ")</f>
        <v>220</v>
      </c>
      <c r="H19" s="219" t="s">
        <v>154</v>
      </c>
      <c r="I19" s="171" t="n">
        <v>12950</v>
      </c>
      <c r="J19" s="172" t="s">
        <v>155</v>
      </c>
      <c r="K19" s="217" t="s">
        <v>35</v>
      </c>
    </row>
    <row r="20" customFormat="false" ht="15" hidden="false" customHeight="false" outlineLevel="0" collapsed="false">
      <c r="B20" s="173" t="n">
        <f aca="false">h4!B19</f>
        <v>400</v>
      </c>
      <c r="C20" s="174" t="n">
        <f aca="false">e1!E21</f>
        <v>128.625</v>
      </c>
      <c r="D20" s="174" t="n">
        <f aca="false">IF(e1!F21&gt;0,e1!F21," ")</f>
        <v>175</v>
      </c>
      <c r="E20" s="174" t="n">
        <f aca="false">IF(F20&gt;0,F20*0.735," ")</f>
        <v>128.625</v>
      </c>
      <c r="F20" s="175" t="n">
        <v>175</v>
      </c>
      <c r="G20" s="174" t="n">
        <f aca="false">IF(e1!J21&gt;0,e1!J21," ")</f>
        <v>220</v>
      </c>
      <c r="H20" s="220" t="s">
        <v>154</v>
      </c>
      <c r="I20" s="177" t="n">
        <v>12950</v>
      </c>
      <c r="J20" s="178" t="s">
        <v>155</v>
      </c>
      <c r="K20" s="217" t="s">
        <v>35</v>
      </c>
    </row>
    <row r="21" customFormat="false" ht="15" hidden="false" customHeight="false" outlineLevel="0" collapsed="false"/>
  </sheetData>
  <sheetProtection sheet="true" password="cc69" objects="true" scenarios="true"/>
  <mergeCells count="6">
    <mergeCell ref="B10:H10"/>
    <mergeCell ref="B11:H11"/>
    <mergeCell ref="B12:H12"/>
    <mergeCell ref="B13:H13"/>
    <mergeCell ref="C14:D14"/>
    <mergeCell ref="E14:F14"/>
  </mergeCells>
  <dataValidations count="9">
    <dataValidation allowBlank="true" error="Tem que ser um número maior que zero" errorStyle="stop" errorTitle="Erro" operator="greaterThan" showDropDown="false" showErrorMessage="true" showInputMessage="false" sqref="I16:I20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I12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I10" type="whole">
      <formula1>1</formula1>
      <formula2>5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20" type="decimal">
      <formula1>D20</formula1>
      <formula2>0</formula2>
    </dataValidation>
    <dataValidation allowBlank="true" error="Tem que ser a mesma tensão que o motor elétrico" errorStyle="stop" errorTitle="Êrro" operator="equal" showDropDown="false" showErrorMessage="true" showInputMessage="false" sqref="G16:G20" type="whole">
      <formula1>K16</formula1>
      <formula2>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19" type="decimal">
      <formula1>D19</formula1>
      <formula2>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16" type="decimal">
      <formula1>D16</formula1>
      <formula2>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17" type="decimal">
      <formula1>D17</formula1>
      <formula2>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18" type="decimal">
      <formula1>D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2ProsseguirE3">
                <anchor moveWithCells="true" sizeWithCells="false">
                  <from>
                    <xdr:col>2</xdr:col>
                    <xdr:colOff>434880</xdr:colOff>
                    <xdr:row>20</xdr:row>
                    <xdr:rowOff>47520</xdr:rowOff>
                  </from>
                  <to>
                    <xdr:col>7</xdr:col>
                    <xdr:colOff>10728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2VoltarE1">
                <anchor moveWithCells="true" sizeWithCells="false">
                  <from>
                    <xdr:col>7</xdr:col>
                    <xdr:colOff>164880</xdr:colOff>
                    <xdr:row>20</xdr:row>
                    <xdr:rowOff>47520</xdr:rowOff>
                  </from>
                  <to>
                    <xdr:col>9</xdr:col>
                    <xdr:colOff>756000</xdr:colOff>
                    <xdr:row>2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CspVoltar">
                <anchor moveWithCells="true" sizeWithCells="false">
                  <from>
                    <xdr:col>3</xdr:col>
                    <xdr:colOff>231480</xdr:colOff>
                    <xdr:row>20</xdr:row>
                    <xdr:rowOff>9360</xdr:rowOff>
                  </from>
                  <to>
                    <xdr:col>5</xdr:col>
                    <xdr:colOff>193680</xdr:colOff>
                    <xdr:row>2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6.61"/>
    <col collapsed="false" customWidth="true" hidden="false" outlineLevel="0" max="5" min="3" style="0" width="7.62"/>
    <col collapsed="false" customWidth="true" hidden="false" outlineLevel="0" max="6" min="6" style="0" width="8.11"/>
    <col collapsed="false" customWidth="true" hidden="false" outlineLevel="0" max="7" min="7" style="0" width="6.61"/>
    <col collapsed="false" customWidth="true" hidden="false" outlineLevel="0" max="8" min="8" style="0" width="10.61"/>
    <col collapsed="false" customWidth="true" hidden="false" outlineLevel="0" max="9" min="9" style="0" width="9.11"/>
    <col collapsed="false" customWidth="true" hidden="false" outlineLevel="0" max="10" min="10" style="0" width="13.11"/>
  </cols>
  <sheetData>
    <row r="9" customFormat="false" ht="24.95" hidden="false" customHeight="true" outlineLevel="0" collapsed="false"/>
    <row r="10" customFormat="false" ht="14.1" hidden="false" customHeight="true" outlineLevel="0" collapsed="false">
      <c r="B10" s="143" t="s">
        <v>156</v>
      </c>
      <c r="C10" s="143"/>
      <c r="D10" s="143"/>
      <c r="E10" s="143"/>
      <c r="F10" s="143"/>
      <c r="G10" s="143"/>
      <c r="H10" s="143"/>
      <c r="I10" s="144" t="n">
        <v>20</v>
      </c>
    </row>
    <row r="11" customFormat="false" ht="14.1" hidden="false" customHeight="true" outlineLevel="0" collapsed="false">
      <c r="B11" s="145" t="s">
        <v>137</v>
      </c>
      <c r="C11" s="145"/>
      <c r="D11" s="145"/>
      <c r="E11" s="145"/>
      <c r="F11" s="145"/>
      <c r="G11" s="145"/>
      <c r="H11" s="145"/>
      <c r="I11" s="209"/>
    </row>
    <row r="12" customFormat="false" ht="14.1" hidden="false" customHeight="true" outlineLevel="0" collapsed="false">
      <c r="B12" s="147" t="s">
        <v>84</v>
      </c>
      <c r="C12" s="147"/>
      <c r="D12" s="147"/>
      <c r="E12" s="147"/>
      <c r="F12" s="147"/>
      <c r="G12" s="147"/>
      <c r="H12" s="147"/>
      <c r="I12" s="148" t="n">
        <v>2</v>
      </c>
    </row>
    <row r="13" customFormat="false" ht="14.1" hidden="false" customHeight="true" outlineLevel="0" collapsed="false">
      <c r="B13" s="145" t="s">
        <v>157</v>
      </c>
      <c r="C13" s="145"/>
      <c r="D13" s="145"/>
      <c r="E13" s="145"/>
      <c r="F13" s="145"/>
      <c r="G13" s="145"/>
      <c r="H13" s="145"/>
      <c r="I13" s="149"/>
    </row>
    <row r="14" customFormat="false" ht="14.1" hidden="false" customHeight="true" outlineLevel="0" collapsed="false">
      <c r="B14" s="212" t="s">
        <v>139</v>
      </c>
      <c r="C14" s="213" t="s">
        <v>158</v>
      </c>
      <c r="D14" s="213"/>
      <c r="E14" s="214" t="s">
        <v>159</v>
      </c>
      <c r="F14" s="214"/>
      <c r="G14" s="151" t="s">
        <v>160</v>
      </c>
      <c r="H14" s="221" t="s">
        <v>161</v>
      </c>
      <c r="I14" s="155" t="s">
        <v>39</v>
      </c>
      <c r="J14" s="156" t="s">
        <v>95</v>
      </c>
    </row>
    <row r="15" customFormat="false" ht="14.1" hidden="false" customHeight="true" outlineLevel="0" collapsed="false">
      <c r="B15" s="158" t="s">
        <v>41</v>
      </c>
      <c r="C15" s="160" t="s">
        <v>147</v>
      </c>
      <c r="D15" s="160" t="s">
        <v>162</v>
      </c>
      <c r="E15" s="159" t="s">
        <v>147</v>
      </c>
      <c r="F15" s="161" t="s">
        <v>162</v>
      </c>
      <c r="G15" s="160" t="s">
        <v>163</v>
      </c>
      <c r="H15" s="222" t="s">
        <v>164</v>
      </c>
      <c r="I15" s="164" t="s">
        <v>101</v>
      </c>
      <c r="J15" s="166"/>
    </row>
    <row r="16" customFormat="false" ht="14.1" hidden="false" customHeight="true" outlineLevel="0" collapsed="false">
      <c r="B16" s="167" t="n">
        <f aca="false">h4!B15</f>
        <v>200</v>
      </c>
      <c r="C16" s="168" t="n">
        <f aca="false">IF(h4!E15&gt;0,D16*1.3605442," ")</f>
        <v>297.201784852156</v>
      </c>
      <c r="D16" s="168" t="n">
        <f aca="false">IF(h4!E15&gt;0,h4!F15*h4!E15*(h4!D15+'h2c oculta'!F24)*9806/(1000*3600*(h4!G15/100)*(e1!G17/100)*(e1!H17/100))," ")</f>
        <v>218.443314706098</v>
      </c>
      <c r="E16" s="168" t="n">
        <f aca="false">IF(F16&gt;0,F16/0.735," ")</f>
        <v>306.122448979592</v>
      </c>
      <c r="F16" s="169" t="n">
        <v>225</v>
      </c>
      <c r="G16" s="223" t="n">
        <f aca="false">IF(F16&gt;0,ROUNDUP(D16/F16,0)," ")</f>
        <v>1</v>
      </c>
      <c r="H16" s="219" t="n">
        <v>15</v>
      </c>
      <c r="I16" s="171" t="n">
        <v>18224</v>
      </c>
      <c r="J16" s="172" t="s">
        <v>155</v>
      </c>
      <c r="K16" s="0" t="s">
        <v>35</v>
      </c>
    </row>
    <row r="17" customFormat="false" ht="14.1" hidden="false" customHeight="true" outlineLevel="0" collapsed="false">
      <c r="B17" s="167" t="n">
        <f aca="false">h4!B16</f>
        <v>250</v>
      </c>
      <c r="C17" s="168" t="n">
        <f aca="false">IF(h4!E16&gt;0,D17*1.3605442," ")</f>
        <v>222.069883018817</v>
      </c>
      <c r="D17" s="168" t="n">
        <f aca="false">IF(h4!E16&gt;0,h4!F16*h4!E16*(h4!D16+'h2c oculta'!H24)*9806/(1000*3600*(h4!G16/100)*(e1!G18/100)*(e1!H18/100))," ")</f>
        <v>163.221366140708</v>
      </c>
      <c r="E17" s="168" t="n">
        <f aca="false">IF(F17&gt;0,F17/0.735," ")</f>
        <v>306.122448979592</v>
      </c>
      <c r="F17" s="169" t="n">
        <v>225</v>
      </c>
      <c r="G17" s="223" t="n">
        <f aca="false">IF(F17&gt;0,ROUNDUP(D17/F17,0)," ")</f>
        <v>1</v>
      </c>
      <c r="H17" s="219" t="n">
        <v>15</v>
      </c>
      <c r="I17" s="171" t="n">
        <v>18224</v>
      </c>
      <c r="J17" s="172" t="s">
        <v>155</v>
      </c>
      <c r="K17" s="0" t="s">
        <v>35</v>
      </c>
    </row>
    <row r="18" customFormat="false" ht="14.1" hidden="false" customHeight="true" outlineLevel="0" collapsed="false">
      <c r="B18" s="167" t="n">
        <f aca="false">h4!B17</f>
        <v>300</v>
      </c>
      <c r="C18" s="168" t="n">
        <f aca="false">IF(h4!E17&gt;0,D18*1.3605442," ")</f>
        <v>201.086104367311</v>
      </c>
      <c r="D18" s="168" t="n">
        <f aca="false">IF(h4!E17&gt;0,h4!F17*h4!E17*(h4!D17+'h2c oculta'!J24)*9806/(1000*3600*(h4!G17/100)*(e1!G19/100)*(e1!H19/100))," ")</f>
        <v>147.798288631351</v>
      </c>
      <c r="E18" s="168" t="n">
        <f aca="false">IF(F18&gt;0,F18/0.735," ")</f>
        <v>204.081632653061</v>
      </c>
      <c r="F18" s="169" t="n">
        <v>150</v>
      </c>
      <c r="G18" s="223" t="n">
        <f aca="false">IF(F18&gt;0,ROUNDUP(D18/F18,0)," ")</f>
        <v>1</v>
      </c>
      <c r="H18" s="219" t="n">
        <v>15</v>
      </c>
      <c r="I18" s="171" t="n">
        <v>12598</v>
      </c>
      <c r="J18" s="172" t="s">
        <v>155</v>
      </c>
      <c r="K18" s="0" t="s">
        <v>35</v>
      </c>
    </row>
    <row r="19" customFormat="false" ht="14.1" hidden="false" customHeight="true" outlineLevel="0" collapsed="false">
      <c r="B19" s="167" t="n">
        <f aca="false">h4!B18</f>
        <v>350</v>
      </c>
      <c r="C19" s="168" t="n">
        <f aca="false">IF(h4!E18&gt;0,D19*1.3605442," ")</f>
        <v>194.225026727001</v>
      </c>
      <c r="D19" s="168" t="n">
        <f aca="false">IF(h4!E18&gt;0,h4!F18*h4!E18*(h4!D18+'h2c oculta'!L24)*9806/(1000*3600*(h4!G18/100)*(e1!G20/100)*(e1!H20/100))," ")</f>
        <v>142.755396500166</v>
      </c>
      <c r="E19" s="168" t="n">
        <f aca="false">IF(F19&gt;0,F19/0.735," ")</f>
        <v>204.081632653061</v>
      </c>
      <c r="F19" s="169" t="n">
        <v>150</v>
      </c>
      <c r="G19" s="223" t="n">
        <f aca="false">IF(F19&gt;0,ROUNDUP(D19/F19,0)," ")</f>
        <v>1</v>
      </c>
      <c r="H19" s="219" t="n">
        <v>15</v>
      </c>
      <c r="I19" s="171" t="n">
        <v>12598</v>
      </c>
      <c r="J19" s="172" t="s">
        <v>155</v>
      </c>
      <c r="K19" s="0" t="s">
        <v>35</v>
      </c>
    </row>
    <row r="20" customFormat="false" ht="14.1" hidden="false" customHeight="true" outlineLevel="0" collapsed="false">
      <c r="B20" s="173" t="n">
        <f aca="false">h4!B19</f>
        <v>400</v>
      </c>
      <c r="C20" s="174" t="n">
        <f aca="false">IF(h4!E19&gt;0,D20*1.3605442," ")</f>
        <v>190.286151252476</v>
      </c>
      <c r="D20" s="174" t="n">
        <f aca="false">IF(h4!E19&gt;0,h4!F19*h4!E19*(h4!D19+'h2c oculta'!N24)*9806/(1000*3600*(h4!G19/100)*(e1!G21/100)*(e1!H21/100))," ")</f>
        <v>139.860322988754</v>
      </c>
      <c r="E20" s="174" t="n">
        <f aca="false">IF(F20&gt;0,F20/0.735," ")</f>
        <v>204.081632653061</v>
      </c>
      <c r="F20" s="175" t="n">
        <v>150</v>
      </c>
      <c r="G20" s="224" t="n">
        <f aca="false">IF(F20&gt;0,ROUNDUP(D20/F20,0)," ")</f>
        <v>1</v>
      </c>
      <c r="H20" s="220" t="n">
        <v>15</v>
      </c>
      <c r="I20" s="177" t="n">
        <v>12598</v>
      </c>
      <c r="J20" s="178" t="s">
        <v>155</v>
      </c>
      <c r="K20" s="0" t="s">
        <v>35</v>
      </c>
    </row>
    <row r="21" customFormat="false" ht="15" hidden="false" customHeight="false" outlineLevel="0" collapsed="false">
      <c r="F21" s="115"/>
    </row>
  </sheetData>
  <sheetProtection sheet="true" password="cc69" objects="true" scenarios="true"/>
  <mergeCells count="6">
    <mergeCell ref="B10:H10"/>
    <mergeCell ref="B11:H11"/>
    <mergeCell ref="B12:H12"/>
    <mergeCell ref="B13:H13"/>
    <mergeCell ref="C14:D14"/>
    <mergeCell ref="E14:F14"/>
  </mergeCells>
  <dataValidations count="4">
    <dataValidation allowBlank="true" error="Tem que ser um número maior que zero" errorStyle="stop" errorTitle="Erro" operator="greaterThan" showDropDown="false" showErrorMessage="true" showInputMessage="false" sqref="H16:I20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I12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I10" type="whole">
      <formula1>1</formula1>
      <formula2>50</formula2>
    </dataValidation>
    <dataValidation allowBlank="true" error="Tem que ser maior que zero" errorStyle="stop" errorTitle="Erro" operator="greaterThan" showDropDown="false" showErrorMessage="true" showInputMessage="false" sqref="F16:F20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3ProsseguirE4">
                <anchor moveWithCells="true" sizeWithCells="false">
                  <from>
                    <xdr:col>2</xdr:col>
                    <xdr:colOff>348120</xdr:colOff>
                    <xdr:row>20</xdr:row>
                    <xdr:rowOff>28440</xdr:rowOff>
                  </from>
                  <to>
                    <xdr:col>6</xdr:col>
                    <xdr:colOff>22248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3VoltarE2">
                <anchor moveWithCells="true" sizeWithCells="false">
                  <from>
                    <xdr:col>6</xdr:col>
                    <xdr:colOff>270720</xdr:colOff>
                    <xdr:row>20</xdr:row>
                    <xdr:rowOff>28440</xdr:rowOff>
                  </from>
                  <to>
                    <xdr:col>9</xdr:col>
                    <xdr:colOff>51372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27.62"/>
    <col collapsed="false" customWidth="true" hidden="false" outlineLevel="0" max="7" min="6" style="0" width="10.61"/>
    <col collapsed="false" customWidth="true" hidden="false" outlineLevel="0" max="8" min="8" style="0" width="4.61"/>
  </cols>
  <sheetData>
    <row r="5" customFormat="false" ht="5.1" hidden="false" customHeight="true" outlineLevel="0" collapsed="false"/>
    <row r="6" customFormat="false" ht="14.1" hidden="false" customHeight="true" outlineLevel="0" collapsed="false">
      <c r="B6" s="15" t="s">
        <v>165</v>
      </c>
      <c r="C6" s="15"/>
      <c r="D6" s="15"/>
      <c r="E6" s="15"/>
      <c r="F6" s="15"/>
      <c r="G6" s="2" t="n">
        <v>800</v>
      </c>
    </row>
    <row r="7" customFormat="false" ht="3" hidden="false" customHeight="true" outlineLevel="0" collapsed="false">
      <c r="B7" s="225"/>
      <c r="C7" s="225"/>
      <c r="D7" s="225"/>
      <c r="E7" s="225"/>
      <c r="F7" s="225"/>
    </row>
    <row r="8" customFormat="false" ht="14.1" hidden="false" customHeight="true" outlineLevel="0" collapsed="false">
      <c r="B8" s="6" t="s">
        <v>166</v>
      </c>
      <c r="C8" s="6"/>
      <c r="D8" s="6"/>
      <c r="E8" s="6"/>
      <c r="F8" s="6"/>
      <c r="G8" s="118" t="n">
        <v>18000</v>
      </c>
    </row>
    <row r="9" customFormat="false" ht="12.95" hidden="false" customHeight="true" outlineLevel="0" collapsed="false">
      <c r="B9" s="1" t="s">
        <v>167</v>
      </c>
      <c r="C9" s="1"/>
      <c r="D9" s="1"/>
      <c r="E9" s="1"/>
      <c r="F9" s="192" t="n">
        <v>38549</v>
      </c>
      <c r="G9" s="226" t="s">
        <v>35</v>
      </c>
    </row>
    <row r="10" customFormat="false" ht="12.95" hidden="false" customHeight="true" outlineLevel="0" collapsed="false">
      <c r="B10" s="227" t="s">
        <v>168</v>
      </c>
      <c r="C10" s="227"/>
      <c r="D10" s="227"/>
      <c r="E10" s="228" t="s">
        <v>169</v>
      </c>
      <c r="F10" s="228"/>
      <c r="G10" s="229" t="s">
        <v>35</v>
      </c>
    </row>
    <row r="11" customFormat="false" ht="3" hidden="false" customHeight="true" outlineLevel="0" collapsed="false">
      <c r="B11" s="14"/>
    </row>
    <row r="12" customFormat="false" ht="14.1" hidden="false" customHeight="true" outlineLevel="0" collapsed="false">
      <c r="B12" s="6" t="s">
        <v>170</v>
      </c>
      <c r="C12" s="6"/>
      <c r="D12" s="6"/>
      <c r="E12" s="6"/>
      <c r="F12" s="6"/>
      <c r="G12" s="2" t="n">
        <v>20</v>
      </c>
    </row>
    <row r="13" customFormat="false" ht="11.1" hidden="false" customHeight="true" outlineLevel="0" collapsed="false">
      <c r="B13" s="230" t="s">
        <v>171</v>
      </c>
      <c r="C13" s="230"/>
      <c r="D13" s="230"/>
      <c r="E13" s="230"/>
      <c r="F13" s="230"/>
      <c r="G13" s="119"/>
    </row>
    <row r="14" customFormat="false" ht="11.1" hidden="false" customHeight="true" outlineLevel="0" collapsed="false">
      <c r="B14" s="121" t="s">
        <v>172</v>
      </c>
      <c r="C14" s="121"/>
      <c r="D14" s="121"/>
      <c r="E14" s="121"/>
      <c r="F14" s="121"/>
      <c r="G14" s="195"/>
    </row>
    <row r="15" customFormat="false" ht="3" hidden="false" customHeight="true" outlineLevel="0" collapsed="false">
      <c r="B15" s="231"/>
      <c r="C15" s="63"/>
      <c r="D15" s="63"/>
      <c r="E15" s="63"/>
      <c r="F15" s="63"/>
      <c r="G15" s="232"/>
    </row>
    <row r="16" customFormat="false" ht="12" hidden="false" customHeight="true" outlineLevel="0" collapsed="false">
      <c r="B16" s="6" t="s">
        <v>173</v>
      </c>
      <c r="C16" s="6"/>
      <c r="D16" s="6"/>
      <c r="E16" s="6"/>
      <c r="F16" s="6"/>
      <c r="G16" s="2" t="n">
        <v>5</v>
      </c>
    </row>
    <row r="17" customFormat="false" ht="12" hidden="false" customHeight="true" outlineLevel="0" collapsed="false">
      <c r="B17" s="233" t="s">
        <v>174</v>
      </c>
      <c r="C17" s="233"/>
      <c r="D17" s="233"/>
      <c r="E17" s="233"/>
      <c r="F17" s="233"/>
      <c r="G17" s="201"/>
    </row>
    <row r="18" customFormat="false" ht="11.1" hidden="false" customHeight="true" outlineLevel="0" collapsed="false">
      <c r="B18" s="121" t="s">
        <v>175</v>
      </c>
      <c r="C18" s="121"/>
      <c r="D18" s="121"/>
      <c r="E18" s="121"/>
      <c r="F18" s="121"/>
      <c r="G18" s="232"/>
    </row>
    <row r="19" customFormat="false" ht="3" hidden="false" customHeight="true" outlineLevel="0" collapsed="false">
      <c r="B19" s="3"/>
      <c r="C19" s="4"/>
      <c r="D19" s="4"/>
      <c r="E19" s="4"/>
      <c r="F19" s="4"/>
      <c r="G19" s="4"/>
    </row>
    <row r="20" customFormat="false" ht="12" hidden="false" customHeight="true" outlineLevel="0" collapsed="false">
      <c r="B20" s="6" t="s">
        <v>176</v>
      </c>
      <c r="C20" s="6"/>
      <c r="D20" s="6"/>
      <c r="E20" s="6"/>
      <c r="F20" s="6"/>
      <c r="G20" s="2" t="n">
        <v>30</v>
      </c>
    </row>
    <row r="21" customFormat="false" ht="11.1" hidden="false" customHeight="true" outlineLevel="0" collapsed="false">
      <c r="B21" s="196" t="s">
        <v>177</v>
      </c>
      <c r="C21" s="196"/>
      <c r="D21" s="196"/>
      <c r="E21" s="196"/>
      <c r="F21" s="196"/>
      <c r="G21" s="197"/>
    </row>
    <row r="22" customFormat="false" ht="3" hidden="false" customHeight="true" outlineLevel="0" collapsed="false"/>
    <row r="23" customFormat="false" ht="12" hidden="false" customHeight="true" outlineLevel="0" collapsed="false">
      <c r="B23" s="6" t="s">
        <v>178</v>
      </c>
      <c r="C23" s="6"/>
      <c r="D23" s="6"/>
      <c r="E23" s="6"/>
      <c r="F23" s="6"/>
      <c r="G23" s="118" t="n">
        <v>2</v>
      </c>
    </row>
    <row r="24" customFormat="false" ht="11.1" hidden="false" customHeight="true" outlineLevel="0" collapsed="false">
      <c r="B24" s="198" t="s">
        <v>179</v>
      </c>
      <c r="C24" s="198"/>
      <c r="D24" s="198"/>
      <c r="E24" s="198"/>
      <c r="F24" s="198"/>
      <c r="G24" s="199"/>
    </row>
    <row r="25" customFormat="false" ht="11.1" hidden="false" customHeight="true" outlineLevel="0" collapsed="false">
      <c r="B25" s="121" t="s">
        <v>180</v>
      </c>
      <c r="C25" s="121"/>
      <c r="D25" s="121"/>
      <c r="E25" s="121"/>
      <c r="F25" s="121"/>
      <c r="G25" s="234"/>
    </row>
    <row r="26" customFormat="false" ht="3" hidden="false" customHeight="true" outlineLevel="0" collapsed="false"/>
    <row r="27" customFormat="false" ht="20.1" hidden="false" customHeight="true" outlineLevel="0" collapsed="false">
      <c r="A27" s="235" t="s">
        <v>181</v>
      </c>
      <c r="B27" s="235"/>
      <c r="C27" s="235"/>
      <c r="D27" s="235"/>
      <c r="E27" s="235"/>
      <c r="F27" s="235"/>
      <c r="G27" s="235"/>
      <c r="H27" s="67"/>
    </row>
    <row r="28" customFormat="false" ht="15" hidden="false" customHeight="false" outlineLevel="0" collapsed="false"/>
  </sheetData>
  <sheetProtection sheet="true" password="cc69" objects="true" scenarios="true"/>
  <mergeCells count="17">
    <mergeCell ref="B6:F6"/>
    <mergeCell ref="B8:F8"/>
    <mergeCell ref="B9:E9"/>
    <mergeCell ref="B10:D10"/>
    <mergeCell ref="E10:F10"/>
    <mergeCell ref="B12:F12"/>
    <mergeCell ref="B13:F13"/>
    <mergeCell ref="B14:F14"/>
    <mergeCell ref="B16:F16"/>
    <mergeCell ref="B17:F17"/>
    <mergeCell ref="B18:F18"/>
    <mergeCell ref="B20:F20"/>
    <mergeCell ref="B21:F21"/>
    <mergeCell ref="B23:F23"/>
    <mergeCell ref="B24:F24"/>
    <mergeCell ref="B25:F25"/>
    <mergeCell ref="A27:G27"/>
  </mergeCells>
  <dataValidations count="4">
    <dataValidation allowBlank="true" error="Tem que ser um número maior ou igual a zero" errorStyle="stop" errorTitle="Erro" operator="greaterThanOrEqual" showDropDown="false" showErrorMessage="true" showInputMessage="false" sqref="G6 G8 G12 G16 G23" type="decimal">
      <formula1>0</formula1>
      <formula2>0</formula2>
    </dataValidation>
    <dataValidation allowBlank="true" error="Tem que ser um número inteiro entre 1 e 50" errorStyle="stop" errorTitle="Êrro" operator="between" showDropDown="false" showErrorMessage="true" showInputMessage="false" sqref="G21" type="whole">
      <formula1>0</formula1>
      <formula2>50</formula2>
    </dataValidation>
    <dataValidation allowBlank="true" error="Tem que ser um número inteiro entre 1 e 50" errorStyle="stop" errorTitle="Erro" operator="between" showDropDown="false" showErrorMessage="true" showInputMessage="false" sqref="G20" type="whole">
      <formula1>1</formula1>
      <formula2>50</formula2>
    </dataValidation>
    <dataValidation allowBlank="true" error="Tem que ser um número maior ou igual a zero" errorStyle="stop" errorTitle="Êrro" operator="greaterThanOrEqual" showDropDown="false" showErrorMessage="true" showInputMessage="false" sqref="G17 G2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4ProsseguirE5a">
                <anchor moveWithCells="true" sizeWithCells="false">
                  <from>
                    <xdr:col>1</xdr:col>
                    <xdr:colOff>300960</xdr:colOff>
                    <xdr:row>27</xdr:row>
                    <xdr:rowOff>47520</xdr:rowOff>
                  </from>
                  <to>
                    <xdr:col>2</xdr:col>
                    <xdr:colOff>-645480</xdr:colOff>
                    <xdr:row>2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4ProsseguirE6a">
                <anchor moveWithCells="true" sizeWithCells="false">
                  <from>
                    <xdr:col>1</xdr:col>
                    <xdr:colOff>1548000</xdr:colOff>
                    <xdr:row>27</xdr:row>
                    <xdr:rowOff>47520</xdr:rowOff>
                  </from>
                  <to>
                    <xdr:col>2</xdr:col>
                    <xdr:colOff>551160</xdr:colOff>
                    <xdr:row>2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4ProsseguirE7a">
                <anchor moveWithCells="true" sizeWithCells="false">
                  <from>
                    <xdr:col>2</xdr:col>
                    <xdr:colOff>608040</xdr:colOff>
                    <xdr:row>27</xdr:row>
                    <xdr:rowOff>47520</xdr:rowOff>
                  </from>
                  <to>
                    <xdr:col>4</xdr:col>
                    <xdr:colOff>386640</xdr:colOff>
                    <xdr:row>2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4AjudatarifasgeralE4a">
                <anchor moveWithCells="true" sizeWithCells="false">
                  <from>
                    <xdr:col>4</xdr:col>
                    <xdr:colOff>472680</xdr:colOff>
                    <xdr:row>27</xdr:row>
                    <xdr:rowOff>47520</xdr:rowOff>
                  </from>
                  <to>
                    <xdr:col>5</xdr:col>
                    <xdr:colOff>542520</xdr:colOff>
                    <xdr:row>2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4VoltarE3">
                <anchor moveWithCells="true" sizeWithCells="false">
                  <from>
                    <xdr:col>1</xdr:col>
                    <xdr:colOff>639360</xdr:colOff>
                    <xdr:row>28</xdr:row>
                    <xdr:rowOff>142560</xdr:rowOff>
                  </from>
                  <to>
                    <xdr:col>2</xdr:col>
                    <xdr:colOff>551160</xdr:colOff>
                    <xdr:row>3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ódulo1.E4VoltarG">
                <anchor moveWithCells="true" sizeWithCells="false">
                  <from>
                    <xdr:col>2</xdr:col>
                    <xdr:colOff>598680</xdr:colOff>
                    <xdr:row>28</xdr:row>
                    <xdr:rowOff>142560</xdr:rowOff>
                  </from>
                  <to>
                    <xdr:col>5</xdr:col>
                    <xdr:colOff>542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4aPróximatelaE4b">
                <anchor moveWithCells="true" sizeWithCells="false">
                  <from>
                    <xdr:col>7</xdr:col>
                    <xdr:colOff>192600</xdr:colOff>
                    <xdr:row>19</xdr:row>
                    <xdr:rowOff>66600</xdr:rowOff>
                  </from>
                  <to>
                    <xdr:col>8</xdr:col>
                    <xdr:colOff>531000</xdr:colOff>
                    <xdr:row>2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5.61"/>
    <col collapsed="false" customWidth="true" hidden="false" outlineLevel="0" max="3" min="3" style="0" width="22.62"/>
    <col collapsed="false" customWidth="true" hidden="false" outlineLevel="0" max="4" min="4" style="0" width="23.62"/>
  </cols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4bVoltarE4">
                <anchor moveWithCells="true" sizeWithCells="false">
                  <from>
                    <xdr:col>3</xdr:col>
                    <xdr:colOff>560880</xdr:colOff>
                    <xdr:row>21</xdr:row>
                    <xdr:rowOff>57240</xdr:rowOff>
                  </from>
                  <to>
                    <xdr:col>4</xdr:col>
                    <xdr:colOff>-618120</xdr:colOff>
                    <xdr:row>2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0.12"/>
    <col collapsed="false" customWidth="true" hidden="false" outlineLevel="0" max="5" min="4" style="0" width="10.61"/>
    <col collapsed="false" customWidth="true" hidden="false" outlineLevel="0" max="6" min="6" style="0" width="7.62"/>
  </cols>
  <sheetData>
    <row r="3" customFormat="false" ht="12.95" hidden="false" customHeight="true" outlineLevel="0" collapsed="false"/>
    <row r="4" customFormat="false" ht="13.5" hidden="false" customHeight="true" outlineLevel="0" collapsed="false">
      <c r="B4" s="236" t="str">
        <f aca="false">IF(ISNUMBER(ecn2!I107),IF(ecn2!I107&gt;500,"ATENÇÃO:  como a demanda de potência elétrica do sistema é superior a 500 kW, esta modalidade não pode ser aplicada na prática (somente simulação). Recomenda-se selecionar uma das modalidades horo-sazonais (verde ou azul)."," ")," ")</f>
        <v> </v>
      </c>
      <c r="C4" s="236"/>
      <c r="D4" s="236"/>
      <c r="E4" s="236"/>
      <c r="F4" s="236"/>
      <c r="G4" s="236"/>
    </row>
    <row r="5" customFormat="false" ht="13.5" hidden="false" customHeight="true" outlineLevel="0" collapsed="false">
      <c r="B5" s="236"/>
      <c r="C5" s="236"/>
      <c r="D5" s="236"/>
      <c r="E5" s="236"/>
      <c r="F5" s="236"/>
      <c r="G5" s="236"/>
    </row>
    <row r="6" customFormat="false" ht="13.5" hidden="false" customHeight="true" outlineLevel="0" collapsed="false">
      <c r="B6" s="236"/>
      <c r="C6" s="236"/>
      <c r="D6" s="236"/>
      <c r="E6" s="236"/>
      <c r="F6" s="236"/>
      <c r="G6" s="236"/>
    </row>
    <row r="7" customFormat="false" ht="3" hidden="false" customHeight="true" outlineLevel="0" collapsed="false">
      <c r="G7" s="237"/>
    </row>
    <row r="8" customFormat="false" ht="14.25" hidden="false" customHeight="false" outlineLevel="0" collapsed="false">
      <c r="B8" s="238" t="s">
        <v>182</v>
      </c>
      <c r="C8" s="238"/>
      <c r="D8" s="238"/>
      <c r="E8" s="238"/>
      <c r="F8" s="238"/>
      <c r="G8" s="239" t="n">
        <v>19.77</v>
      </c>
    </row>
    <row r="9" customFormat="false" ht="3" hidden="false" customHeight="true" outlineLevel="0" collapsed="false">
      <c r="B9" s="240"/>
      <c r="C9" s="241"/>
      <c r="D9" s="241"/>
      <c r="E9" s="241"/>
      <c r="F9" s="241"/>
      <c r="G9" s="242"/>
    </row>
    <row r="10" customFormat="false" ht="14.25" hidden="false" customHeight="false" outlineLevel="0" collapsed="false">
      <c r="B10" s="238" t="s">
        <v>183</v>
      </c>
      <c r="C10" s="238"/>
      <c r="D10" s="238"/>
      <c r="E10" s="238"/>
      <c r="F10" s="238"/>
      <c r="G10" s="243" t="n">
        <v>189.98</v>
      </c>
    </row>
    <row r="11" customFormat="false" ht="3" hidden="false" customHeight="true" outlineLevel="0" collapsed="false">
      <c r="B11" s="240"/>
      <c r="C11" s="241"/>
      <c r="D11" s="244"/>
      <c r="E11" s="244"/>
      <c r="F11" s="244"/>
      <c r="G11" s="245"/>
    </row>
    <row r="12" customFormat="false" ht="15.75" hidden="false" customHeight="false" outlineLevel="0" collapsed="false">
      <c r="B12" s="238" t="s">
        <v>184</v>
      </c>
      <c r="C12" s="238"/>
      <c r="D12" s="238"/>
      <c r="E12" s="238"/>
      <c r="F12" s="246" t="n">
        <v>38491</v>
      </c>
      <c r="G12" s="247" t="s">
        <v>35</v>
      </c>
    </row>
    <row r="13" customFormat="false" ht="3" hidden="false" customHeight="true" outlineLevel="0" collapsed="false">
      <c r="A13" s="33"/>
      <c r="B13" s="248"/>
      <c r="C13" s="63"/>
      <c r="D13" s="63"/>
      <c r="E13" s="63"/>
      <c r="F13" s="249"/>
      <c r="G13" s="250"/>
    </row>
    <row r="14" customFormat="false" ht="15.75" hidden="false" customHeight="false" outlineLevel="0" collapsed="false">
      <c r="B14" s="251" t="s">
        <v>185</v>
      </c>
      <c r="C14" s="251"/>
      <c r="D14" s="251"/>
      <c r="E14" s="252" t="s">
        <v>169</v>
      </c>
      <c r="F14" s="252"/>
      <c r="G14" s="253"/>
    </row>
    <row r="15" customFormat="false" ht="3" hidden="false" customHeight="true" outlineLevel="0" collapsed="false">
      <c r="B15" s="254"/>
      <c r="C15" s="254"/>
      <c r="D15" s="254"/>
      <c r="E15" s="254"/>
      <c r="F15" s="254"/>
      <c r="G15" s="255"/>
    </row>
    <row r="16" customFormat="false" ht="14.25" hidden="false" customHeight="true" outlineLevel="0" collapsed="false">
      <c r="B16" s="238" t="s">
        <v>186</v>
      </c>
      <c r="C16" s="238"/>
      <c r="D16" s="238"/>
      <c r="E16" s="238"/>
      <c r="F16" s="238"/>
      <c r="G16" s="239" t="n">
        <v>20</v>
      </c>
    </row>
    <row r="17" customFormat="false" ht="3" hidden="false" customHeight="true" outlineLevel="0" collapsed="false">
      <c r="A17" s="4"/>
      <c r="B17" s="256"/>
      <c r="C17" s="257"/>
      <c r="D17" s="257"/>
      <c r="E17" s="257"/>
      <c r="F17" s="257"/>
      <c r="G17" s="258"/>
      <c r="H17" s="4"/>
    </row>
    <row r="18" customFormat="false" ht="14.25" hidden="false" customHeight="true" outlineLevel="0" collapsed="false">
      <c r="A18" s="4"/>
      <c r="B18" s="259" t="s">
        <v>187</v>
      </c>
      <c r="C18" s="259"/>
      <c r="D18" s="259"/>
      <c r="E18" s="259"/>
      <c r="F18" s="259"/>
      <c r="G18" s="260" t="n">
        <v>120</v>
      </c>
      <c r="H18" s="4"/>
    </row>
    <row r="19" customFormat="false" ht="3" hidden="false" customHeight="true" outlineLevel="0" collapsed="false">
      <c r="A19" s="4"/>
      <c r="B19" s="256"/>
      <c r="C19" s="257"/>
      <c r="D19" s="257"/>
      <c r="E19" s="257"/>
      <c r="F19" s="257"/>
      <c r="G19" s="258"/>
      <c r="H19" s="4"/>
    </row>
    <row r="20" customFormat="false" ht="14.25" hidden="false" customHeight="false" outlineLevel="0" collapsed="false">
      <c r="B20" s="251" t="s">
        <v>188</v>
      </c>
      <c r="C20" s="251"/>
      <c r="D20" s="251"/>
      <c r="E20" s="251"/>
      <c r="F20" s="261" t="n">
        <f aca="false">12-ROUNDUP(G18/30.42,0)</f>
        <v>8</v>
      </c>
      <c r="G20" s="262" t="n">
        <v>4</v>
      </c>
    </row>
    <row r="21" customFormat="false" ht="14.25" hidden="false" customHeight="false" outlineLevel="0" collapsed="false">
      <c r="G21" s="115"/>
    </row>
  </sheetData>
  <sheetProtection sheet="true" password="cc69" objects="true" scenarios="true"/>
  <mergeCells count="9">
    <mergeCell ref="B4:G6"/>
    <mergeCell ref="B8:F8"/>
    <mergeCell ref="B10:F10"/>
    <mergeCell ref="B12:E12"/>
    <mergeCell ref="B14:D14"/>
    <mergeCell ref="E14:F14"/>
    <mergeCell ref="B16:F16"/>
    <mergeCell ref="B18:F18"/>
    <mergeCell ref="B20:E20"/>
  </mergeCells>
  <dataValidations count="5">
    <dataValidation allowBlank="true" error="Tem que ser um número maior ou igual a zero" errorStyle="stop" errorTitle="Erro" operator="greaterThanOrEqual" showDropDown="false" showErrorMessage="true" showInputMessage="false" sqref="G8 G10" type="decimal">
      <formula1>0</formula1>
      <formula2>0</formula2>
    </dataValidation>
    <dataValidation allowBlank="true" error="Tem que ser um número entre 0 e 24" errorStyle="stop" errorTitle="Êrro" operator="between" showDropDown="false" showErrorMessage="true" showInputMessage="false" sqref="G17 G19" type="decimal">
      <formula1>0</formula1>
      <formula2>24</formula2>
    </dataValidation>
    <dataValidation allowBlank="true" error="Tem que ser um número inteiro entre 0 e o máximo indicado à esquerda." errorStyle="stop" errorTitle="Erro" operator="between" showDropDown="false" showErrorMessage="true" showInputMessage="false" sqref="G20" type="whole">
      <formula1>0</formula1>
      <formula2>F20</formula2>
    </dataValidation>
    <dataValidation allowBlank="true" error="Tem que ser um número entre 1 e 365" errorStyle="stop" errorTitle="Erro" operator="between" showDropDown="false" showErrorMessage="true" showInputMessage="false" sqref="G18" type="whole">
      <formula1>1</formula1>
      <formula2>365</formula2>
    </dataValidation>
    <dataValidation allowBlank="true" error="Tem que ser um número entre 0,01 e 24" errorStyle="stop" errorTitle="Erro" operator="between" showDropDown="false" showErrorMessage="true" showInputMessage="false" sqref="G16" type="decimal">
      <formula1>0.01</formula1>
      <formula2>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1.E5aSimajudaE5b">
                <anchor moveWithCells="true" sizeWithCells="false">
                  <from>
                    <xdr:col>1</xdr:col>
                    <xdr:colOff>1296720</xdr:colOff>
                    <xdr:row>23</xdr:row>
                    <xdr:rowOff>66240</xdr:rowOff>
                  </from>
                  <to>
                    <xdr:col>3</xdr:col>
                    <xdr:colOff>136440</xdr:colOff>
                    <xdr:row>24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.E5aNãoResultadoEcn1">
                <anchor moveWithCells="true" sizeWithCells="false">
                  <from>
                    <xdr:col>3</xdr:col>
                    <xdr:colOff>241560</xdr:colOff>
                    <xdr:row>23</xdr:row>
                    <xdr:rowOff>66240</xdr:rowOff>
                  </from>
                  <to>
                    <xdr:col>4</xdr:col>
                    <xdr:colOff>552240</xdr:colOff>
                    <xdr:row>24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1.E5aVoltarE4">
                <anchor moveWithCells="true" sizeWithCells="false">
                  <from>
                    <xdr:col>1</xdr:col>
                    <xdr:colOff>628560</xdr:colOff>
                    <xdr:row>25</xdr:row>
                    <xdr:rowOff>28440</xdr:rowOff>
                  </from>
                  <to>
                    <xdr:col>5</xdr:col>
                    <xdr:colOff>455040</xdr:colOff>
                    <xdr:row>2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0.61"/>
  </cols>
  <sheetData>
    <row r="15" customFormat="false" ht="8.1" hidden="false" customHeight="true" outlineLevel="0" collapsed="false"/>
    <row r="16" customFormat="false" ht="14.25" hidden="false" customHeight="true" outlineLevel="0" collapsed="false">
      <c r="B16" s="263" t="s">
        <v>189</v>
      </c>
      <c r="C16" s="263"/>
      <c r="D16" s="263"/>
      <c r="E16" s="263"/>
      <c r="F16" s="263"/>
      <c r="G16" s="264" t="n">
        <v>70</v>
      </c>
    </row>
    <row r="17" customFormat="false" ht="3" hidden="false" customHeight="true" outlineLevel="0" collapsed="false">
      <c r="B17" s="265"/>
      <c r="C17" s="266"/>
      <c r="D17" s="266"/>
      <c r="E17" s="266"/>
      <c r="F17" s="266"/>
      <c r="G17" s="267"/>
      <c r="H17" s="268"/>
    </row>
    <row r="18" customFormat="false" ht="14.25" hidden="false" customHeight="false" outlineLevel="0" collapsed="false">
      <c r="B18" s="263" t="s">
        <v>190</v>
      </c>
      <c r="C18" s="263"/>
      <c r="D18" s="263"/>
      <c r="E18" s="263"/>
      <c r="F18" s="263"/>
      <c r="G18" s="264" t="n">
        <v>6</v>
      </c>
    </row>
    <row r="21" customFormat="false" ht="14.25" hidden="true" customHeight="false" outlineLevel="0" collapsed="false">
      <c r="A21" s="269" t="n">
        <v>70</v>
      </c>
    </row>
    <row r="22" customFormat="false" ht="14.25" hidden="true" customHeight="false" outlineLevel="0" collapsed="false">
      <c r="A22" s="269" t="n">
        <v>80</v>
      </c>
    </row>
    <row r="23" customFormat="false" ht="14.25" hidden="true" customHeight="false" outlineLevel="0" collapsed="false">
      <c r="A23" s="269" t="n">
        <v>90</v>
      </c>
    </row>
  </sheetData>
  <sheetProtection sheet="true" password="cc69" objects="true" scenarios="true"/>
  <mergeCells count="2">
    <mergeCell ref="B16:F16"/>
    <mergeCell ref="B18:F18"/>
  </mergeCells>
  <dataValidations count="2">
    <dataValidation allowBlank="true" error="Tem que ser um valor da lista" errorStyle="stop" errorTitle="Erro" operator="between" showDropDown="false" showErrorMessage="true" showInputMessage="false" sqref="G16" type="list">
      <formula1>$A$21:$A$23</formula1>
      <formula2>0</formula2>
    </dataValidation>
    <dataValidation allowBlank="true" error="Tem que ser um número entre 0,01 e 6" errorStyle="stop" errorTitle="Erro" operator="between" showDropDown="false" showErrorMessage="true" showInputMessage="false" sqref="G18" type="decimal">
      <formula1>0.01</formula1>
      <formula2>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E5bResultadosEci1">
                <anchor moveWithCells="true" sizeWithCells="false">
                  <from>
                    <xdr:col>1</xdr:col>
                    <xdr:colOff>1249200</xdr:colOff>
                    <xdr:row>18</xdr:row>
                    <xdr:rowOff>38160</xdr:rowOff>
                  </from>
                  <to>
                    <xdr:col>3</xdr:col>
                    <xdr:colOff>309240</xdr:colOff>
                    <xdr:row>1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ódulo1.E5bVoltarE5a">
                <anchor moveWithCells="true" sizeWithCells="false">
                  <from>
                    <xdr:col>3</xdr:col>
                    <xdr:colOff>405000</xdr:colOff>
                    <xdr:row>18</xdr:row>
                    <xdr:rowOff>38160</xdr:rowOff>
                  </from>
                  <to>
                    <xdr:col>5</xdr:col>
                    <xdr:colOff>376920</xdr:colOff>
                    <xdr:row>1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18.62"/>
    <col collapsed="false" customWidth="true" hidden="false" outlineLevel="0" max="5" min="3" style="0" width="13.62"/>
    <col collapsed="false" customWidth="true" hidden="false" outlineLevel="0" max="6" min="6" style="0" width="8.62"/>
  </cols>
  <sheetData>
    <row r="3" customFormat="false" ht="6" hidden="false" customHeight="true" outlineLevel="0" collapsed="false"/>
    <row r="4" customFormat="false" ht="12.6" hidden="false" customHeight="true" outlineLevel="0" collapsed="false">
      <c r="B4" s="270" t="s">
        <v>191</v>
      </c>
      <c r="C4" s="270"/>
      <c r="D4" s="270"/>
      <c r="E4" s="270"/>
      <c r="F4" s="270"/>
      <c r="G4" s="271" t="n">
        <v>11.47</v>
      </c>
    </row>
    <row r="5" customFormat="false" ht="2.1" hidden="false" customHeight="true" outlineLevel="0" collapsed="false">
      <c r="G5" s="272"/>
    </row>
    <row r="6" customFormat="false" ht="12.6" hidden="false" customHeight="true" outlineLevel="0" collapsed="false">
      <c r="B6" s="270" t="s">
        <v>192</v>
      </c>
      <c r="C6" s="270"/>
      <c r="D6" s="270"/>
      <c r="E6" s="270"/>
      <c r="F6" s="270"/>
      <c r="G6" s="273" t="n">
        <v>126.39</v>
      </c>
    </row>
    <row r="7" customFormat="false" ht="2.1" hidden="false" customHeight="true" outlineLevel="0" collapsed="false">
      <c r="G7" s="272"/>
    </row>
    <row r="8" customFormat="false" ht="12.6" hidden="false" customHeight="true" outlineLevel="0" collapsed="false">
      <c r="B8" s="274" t="s">
        <v>193</v>
      </c>
      <c r="C8" s="274"/>
      <c r="D8" s="274"/>
      <c r="E8" s="274"/>
      <c r="F8" s="274"/>
      <c r="G8" s="273" t="n">
        <v>1001.03</v>
      </c>
    </row>
    <row r="9" customFormat="false" ht="2.1" hidden="false" customHeight="true" outlineLevel="0" collapsed="false">
      <c r="G9" s="272"/>
    </row>
    <row r="10" customFormat="false" ht="12.6" hidden="false" customHeight="true" outlineLevel="0" collapsed="false">
      <c r="B10" s="270" t="s">
        <v>194</v>
      </c>
      <c r="C10" s="270"/>
      <c r="D10" s="270"/>
      <c r="E10" s="270"/>
      <c r="F10" s="270"/>
      <c r="G10" s="273" t="n">
        <v>112.18</v>
      </c>
    </row>
    <row r="11" customFormat="false" ht="2.1" hidden="false" customHeight="true" outlineLevel="0" collapsed="false">
      <c r="G11" s="272"/>
    </row>
    <row r="12" customFormat="false" ht="12.6" hidden="false" customHeight="true" outlineLevel="0" collapsed="false">
      <c r="B12" s="274" t="s">
        <v>195</v>
      </c>
      <c r="C12" s="274"/>
      <c r="D12" s="274"/>
      <c r="E12" s="274"/>
      <c r="F12" s="274"/>
      <c r="G12" s="273" t="n">
        <v>979.95</v>
      </c>
    </row>
    <row r="13" customFormat="false" ht="2.1" hidden="false" customHeight="true" outlineLevel="0" collapsed="false">
      <c r="G13" s="272"/>
    </row>
    <row r="14" customFormat="false" ht="12.6" hidden="false" customHeight="true" outlineLevel="0" collapsed="false">
      <c r="B14" s="270" t="s">
        <v>196</v>
      </c>
      <c r="C14" s="270"/>
      <c r="D14" s="270"/>
      <c r="E14" s="270"/>
      <c r="F14" s="275" t="n">
        <v>38491</v>
      </c>
      <c r="G14" s="272"/>
    </row>
    <row r="15" customFormat="false" ht="2.1" hidden="false" customHeight="true" outlineLevel="0" collapsed="false">
      <c r="G15" s="272"/>
    </row>
    <row r="16" customFormat="false" ht="12.6" hidden="false" customHeight="true" outlineLevel="0" collapsed="false">
      <c r="B16" s="274" t="s">
        <v>197</v>
      </c>
      <c r="C16" s="274"/>
      <c r="D16" s="274"/>
      <c r="E16" s="276" t="s">
        <v>169</v>
      </c>
      <c r="F16" s="276"/>
      <c r="G16" s="272"/>
    </row>
    <row r="17" customFormat="false" ht="2.1" hidden="false" customHeight="true" outlineLevel="0" collapsed="false">
      <c r="G17" s="272" t="n">
        <v>20</v>
      </c>
    </row>
    <row r="18" customFormat="false" ht="12.6" hidden="false" customHeight="true" outlineLevel="0" collapsed="false">
      <c r="B18" s="270" t="s">
        <v>198</v>
      </c>
      <c r="C18" s="270"/>
      <c r="D18" s="270"/>
      <c r="E18" s="270"/>
      <c r="F18" s="270"/>
      <c r="G18" s="271" t="n">
        <v>20</v>
      </c>
    </row>
    <row r="19" customFormat="false" ht="2.1" hidden="false" customHeight="true" outlineLevel="0" collapsed="false">
      <c r="G19" s="277" t="n">
        <v>20</v>
      </c>
    </row>
    <row r="20" customFormat="false" ht="12.6" hidden="false" customHeight="true" outlineLevel="0" collapsed="false">
      <c r="B20" s="270" t="s">
        <v>199</v>
      </c>
      <c r="C20" s="270"/>
      <c r="D20" s="270"/>
      <c r="E20" s="270"/>
      <c r="F20" s="270"/>
      <c r="G20" s="271" t="n">
        <v>0</v>
      </c>
    </row>
    <row r="21" customFormat="false" ht="2.1" hidden="false" customHeight="true" outlineLevel="0" collapsed="false">
      <c r="G21" s="272"/>
    </row>
    <row r="22" customFormat="false" ht="12.6" hidden="false" customHeight="true" outlineLevel="0" collapsed="false">
      <c r="B22" s="270" t="s">
        <v>200</v>
      </c>
      <c r="C22" s="270"/>
      <c r="D22" s="270"/>
      <c r="E22" s="270"/>
      <c r="F22" s="270"/>
      <c r="G22" s="278" t="n">
        <v>100</v>
      </c>
    </row>
    <row r="23" customFormat="false" ht="2.1" hidden="false" customHeight="true" outlineLevel="0" collapsed="false">
      <c r="G23" s="272"/>
    </row>
    <row r="24" customFormat="false" ht="12.6" hidden="false" customHeight="true" outlineLevel="0" collapsed="false">
      <c r="B24" s="270" t="s">
        <v>201</v>
      </c>
      <c r="C24" s="270"/>
      <c r="D24" s="270"/>
      <c r="E24" s="270"/>
      <c r="F24" s="270"/>
      <c r="G24" s="271" t="n">
        <v>20</v>
      </c>
    </row>
    <row r="25" customFormat="false" ht="2.1" hidden="false" customHeight="true" outlineLevel="0" collapsed="false">
      <c r="G25" s="272"/>
    </row>
    <row r="26" customFormat="false" ht="12.6" hidden="false" customHeight="true" outlineLevel="0" collapsed="false">
      <c r="B26" s="270" t="s">
        <v>202</v>
      </c>
      <c r="C26" s="270"/>
      <c r="D26" s="270"/>
      <c r="E26" s="270"/>
      <c r="F26" s="270"/>
      <c r="G26" s="271" t="n">
        <v>0</v>
      </c>
    </row>
    <row r="27" customFormat="false" ht="2.1" hidden="false" customHeight="true" outlineLevel="0" collapsed="false">
      <c r="G27" s="279"/>
    </row>
    <row r="28" customFormat="false" ht="12.6" hidden="false" customHeight="true" outlineLevel="0" collapsed="false">
      <c r="B28" s="270" t="s">
        <v>203</v>
      </c>
      <c r="C28" s="270"/>
      <c r="D28" s="270"/>
      <c r="E28" s="270"/>
      <c r="F28" s="270"/>
      <c r="G28" s="280" t="n">
        <v>20</v>
      </c>
    </row>
    <row r="29" customFormat="false" ht="2.1" hidden="false" customHeight="true" outlineLevel="0" collapsed="false">
      <c r="G29" s="281"/>
    </row>
    <row r="30" customFormat="false" ht="12.6" hidden="false" customHeight="true" outlineLevel="0" collapsed="false">
      <c r="B30" s="282" t="s">
        <v>204</v>
      </c>
      <c r="C30" s="282"/>
      <c r="D30" s="282"/>
      <c r="E30" s="282"/>
      <c r="F30" s="283" t="n">
        <f aca="false">12-ROUNDUP((G22+G28)/30.42,0)</f>
        <v>8</v>
      </c>
      <c r="G30" s="280" t="n">
        <v>4</v>
      </c>
    </row>
    <row r="31" customFormat="false" ht="14.25" hidden="false" customHeight="true" outlineLevel="0" collapsed="false"/>
  </sheetData>
  <sheetProtection sheet="true" password="cc69" objects="true" scenarios="true"/>
  <mergeCells count="15">
    <mergeCell ref="B4:F4"/>
    <mergeCell ref="B6:F6"/>
    <mergeCell ref="B8:F8"/>
    <mergeCell ref="B10:F10"/>
    <mergeCell ref="B12:F12"/>
    <mergeCell ref="B14:E14"/>
    <mergeCell ref="B16:D16"/>
    <mergeCell ref="E16:F16"/>
    <mergeCell ref="B18:F18"/>
    <mergeCell ref="B20:F20"/>
    <mergeCell ref="B22:F22"/>
    <mergeCell ref="B24:F24"/>
    <mergeCell ref="B26:F26"/>
    <mergeCell ref="B28:F28"/>
    <mergeCell ref="B30:E30"/>
  </mergeCells>
  <dataValidations count="10">
    <dataValidation allowBlank="true" error="Tem que ser um número maior ou igual a zero" errorStyle="stop" errorTitle="Erro" operator="greaterThanOrEqual" showDropDown="false" showErrorMessage="true" showInputMessage="false" sqref="G4 G6 G8 G10 G12" type="decimal">
      <formula1>0</formula1>
      <formula2>0</formula2>
    </dataValidation>
    <dataValidation allowBlank="true" error="Tem que ser um número entre 0 e 24" errorStyle="stop" errorTitle="Êrro" operator="between" showDropDown="false" showErrorMessage="true" showInputMessage="false" sqref="G27" type="decimal">
      <formula1>0</formula1>
      <formula2>24</formula2>
    </dataValidation>
    <dataValidation allowBlank="true" error="Tem que ser um número inteiro entre 0 e 365" errorStyle="stop" errorTitle="Êrro" operator="between" showDropDown="false" showErrorMessage="true" showInputMessage="false" sqref="G29" type="whole">
      <formula1>0</formula1>
      <formula2>365</formula2>
    </dataValidation>
    <dataValidation allowBlank="true" error="Tem que ser um número inteiro entre 0 e o máximo indicado à esquerda" errorStyle="stop" errorTitle="Erro" operator="between" showDropDown="false" showErrorMessage="true" showInputMessage="false" sqref="G30" type="whole">
      <formula1>0</formula1>
      <formula2>F30</formula2>
    </dataValidation>
    <dataValidation allowBlank="true" error="Tem que ser um número entre 0,01 e 21" errorStyle="stop" errorTitle="Erro" operator="between" showDropDown="false" showErrorMessage="true" showInputMessage="false" sqref="G24" type="decimal">
      <formula1>0.01</formula1>
      <formula2>21</formula2>
    </dataValidation>
    <dataValidation allowBlank="true" error="Tem que ser um número entre 0 e 3" errorStyle="stop" errorTitle="Êrro" operator="between" showDropDown="false" showErrorMessage="true" showInputMessage="false" sqref="G26" type="decimal">
      <formula1>0</formula1>
      <formula2>3</formula2>
    </dataValidation>
    <dataValidation allowBlank="true" error="Tem que ser um número entre 0,01 e  21" errorStyle="stop" errorTitle="Erro" operator="between" showDropDown="false" showErrorMessage="true" showInputMessage="false" sqref="G18" type="decimal">
      <formula1>0.01</formula1>
      <formula2>21</formula2>
    </dataValidation>
    <dataValidation allowBlank="true" error="Tem que ser um número entre 0 e 214" errorStyle="stop" errorTitle="Êrro" operator="between" showDropDown="false" showErrorMessage="true" showInputMessage="false" sqref="G22" type="decimal">
      <formula1>0</formula1>
      <formula2>214</formula2>
    </dataValidation>
    <dataValidation allowBlank="true" error="Tem que ser um número inteiro entre 1 e 151" errorStyle="stop" errorTitle="Erro" operator="between" showDropDown="false" showErrorMessage="true" showInputMessage="false" sqref="G28" type="whole">
      <formula1>1</formula1>
      <formula2>151</formula2>
    </dataValidation>
    <dataValidation allowBlank="true" error="Tem que ser um número entre 0 e 3" errorStyle="stop" errorTitle="Erro" operator="between" showDropDown="false" showErrorMessage="true" showInputMessage="false" sqref="G20" type="decimal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6aSimajudaE6b">
                <anchor moveWithCells="true" sizeWithCells="false">
                  <from>
                    <xdr:col>2</xdr:col>
                    <xdr:colOff>328320</xdr:colOff>
                    <xdr:row>32</xdr:row>
                    <xdr:rowOff>142560</xdr:rowOff>
                  </from>
                  <to>
                    <xdr:col>3</xdr:col>
                    <xdr:colOff>36900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6aNãoResultadoEvn1">
                <anchor moveWithCells="true" sizeWithCells="false">
                  <from>
                    <xdr:col>3</xdr:col>
                    <xdr:colOff>416160</xdr:colOff>
                    <xdr:row>32</xdr:row>
                    <xdr:rowOff>142560</xdr:rowOff>
                  </from>
                  <to>
                    <xdr:col>4</xdr:col>
                    <xdr:colOff>49464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E6aVoltarE4">
                <anchor moveWithCells="true" sizeWithCells="false">
                  <from>
                    <xdr:col>1</xdr:col>
                    <xdr:colOff>1094040</xdr:colOff>
                    <xdr:row>34</xdr:row>
                    <xdr:rowOff>57240</xdr:rowOff>
                  </from>
                  <to>
                    <xdr:col>5</xdr:col>
                    <xdr:colOff>213120</xdr:colOff>
                    <xdr:row>3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2" min="2" style="0" width="24.61"/>
    <col collapsed="false" customWidth="true" hidden="false" outlineLevel="0" max="6" min="3" style="0" width="11.61"/>
    <col collapsed="false" customWidth="true" hidden="false" outlineLevel="0" max="7" min="7" style="0" width="5.61"/>
  </cols>
  <sheetData>
    <row r="15" customFormat="false" ht="6.95" hidden="false" customHeight="true" outlineLevel="0" collapsed="false"/>
    <row r="16" customFormat="false" ht="14.25" hidden="false" customHeight="true" outlineLevel="0" collapsed="false">
      <c r="B16" s="284" t="s">
        <v>189</v>
      </c>
      <c r="C16" s="284"/>
      <c r="D16" s="284"/>
      <c r="E16" s="284"/>
      <c r="F16" s="284"/>
      <c r="G16" s="285" t="n">
        <v>70</v>
      </c>
    </row>
    <row r="17" customFormat="false" ht="3" hidden="false" customHeight="true" outlineLevel="0" collapsed="false"/>
    <row r="18" customFormat="false" ht="14.25" hidden="false" customHeight="false" outlineLevel="0" collapsed="false">
      <c r="B18" s="284" t="s">
        <v>205</v>
      </c>
      <c r="C18" s="284"/>
      <c r="D18" s="284"/>
      <c r="E18" s="284"/>
      <c r="F18" s="284"/>
      <c r="G18" s="285" t="n">
        <v>6</v>
      </c>
    </row>
    <row r="19" customFormat="false" ht="3" hidden="false" customHeight="true" outlineLevel="0" collapsed="false"/>
    <row r="20" customFormat="false" ht="14.25" hidden="false" customHeight="false" outlineLevel="0" collapsed="false">
      <c r="B20" s="284" t="s">
        <v>206</v>
      </c>
      <c r="C20" s="284"/>
      <c r="D20" s="284"/>
      <c r="E20" s="284"/>
      <c r="F20" s="284"/>
      <c r="G20" s="285" t="n">
        <v>6</v>
      </c>
    </row>
    <row r="21" customFormat="false" ht="14.25" hidden="false" customHeight="false" outlineLevel="0" collapsed="false">
      <c r="A21" s="190" t="n">
        <v>70</v>
      </c>
    </row>
    <row r="22" customFormat="false" ht="14.25" hidden="false" customHeight="false" outlineLevel="0" collapsed="false">
      <c r="A22" s="190" t="n">
        <v>80</v>
      </c>
    </row>
    <row r="23" customFormat="false" ht="14.25" hidden="false" customHeight="false" outlineLevel="0" collapsed="false">
      <c r="A23" s="190" t="n">
        <v>90</v>
      </c>
    </row>
  </sheetData>
  <sheetProtection sheet="true" password="cc69" objects="true" scenarios="true"/>
  <mergeCells count="3">
    <mergeCell ref="B16:F16"/>
    <mergeCell ref="B18:F18"/>
    <mergeCell ref="B20:F20"/>
  </mergeCells>
  <dataValidations count="2">
    <dataValidation allowBlank="true" error="Tem que ser um número entre 0,01 e 6" errorStyle="stop" errorTitle="Erro" operator="between" showDropDown="false" showErrorMessage="true" showInputMessage="false" sqref="G18 G20" type="decimal">
      <formula1>0.01</formula1>
      <formula2>6</formula2>
    </dataValidation>
    <dataValidation allowBlank="true" error="Tem que ser um valor da lista" errorStyle="stop" errorTitle="Erro" operator="between" showDropDown="false" showErrorMessage="true" showInputMessage="false" sqref="G16" type="list">
      <formula1>$A$21:$A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1.E6bResultadosEvi1">
                <anchor moveWithCells="true" sizeWithCells="false">
                  <from>
                    <xdr:col>1</xdr:col>
                    <xdr:colOff>1501200</xdr:colOff>
                    <xdr:row>20</xdr:row>
                    <xdr:rowOff>57240</xdr:rowOff>
                  </from>
                  <to>
                    <xdr:col>3</xdr:col>
                    <xdr:colOff>4896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.E6bVoltarE6a">
                <anchor moveWithCells="true" sizeWithCells="false">
                  <from>
                    <xdr:col>3</xdr:col>
                    <xdr:colOff>115920</xdr:colOff>
                    <xdr:row>20</xdr:row>
                    <xdr:rowOff>57240</xdr:rowOff>
                  </from>
                  <to>
                    <xdr:col>4</xdr:col>
                    <xdr:colOff>581760</xdr:colOff>
                    <xdr:row>2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14.11"/>
  </cols>
  <sheetData>
    <row r="3" customFormat="false" ht="6.95" hidden="false" customHeight="true" outlineLevel="0" collapsed="false"/>
    <row r="4" customFormat="false" ht="12" hidden="false" customHeight="true" outlineLevel="0" collapsed="false">
      <c r="B4" s="286" t="s">
        <v>207</v>
      </c>
      <c r="C4" s="286"/>
      <c r="D4" s="286"/>
      <c r="E4" s="286"/>
      <c r="F4" s="286"/>
      <c r="G4" s="286"/>
      <c r="H4" s="286"/>
      <c r="I4" s="287" t="n">
        <v>11.57</v>
      </c>
    </row>
    <row r="5" customFormat="false" ht="2.1" hidden="false" customHeight="true" outlineLevel="0" collapsed="false">
      <c r="I5" s="272"/>
    </row>
    <row r="6" customFormat="false" ht="12" hidden="false" customHeight="true" outlineLevel="0" collapsed="false">
      <c r="B6" s="286" t="s">
        <v>208</v>
      </c>
      <c r="C6" s="286"/>
      <c r="D6" s="286"/>
      <c r="E6" s="286"/>
      <c r="F6" s="286"/>
      <c r="G6" s="286"/>
      <c r="H6" s="286"/>
      <c r="I6" s="287" t="n">
        <v>36.64</v>
      </c>
    </row>
    <row r="7" customFormat="false" ht="2.1" hidden="false" customHeight="true" outlineLevel="0" collapsed="false">
      <c r="I7" s="272"/>
    </row>
    <row r="8" customFormat="false" ht="12" hidden="false" customHeight="true" outlineLevel="0" collapsed="false">
      <c r="B8" s="288" t="s">
        <v>209</v>
      </c>
      <c r="C8" s="288"/>
      <c r="D8" s="288"/>
      <c r="E8" s="288"/>
      <c r="F8" s="288"/>
      <c r="G8" s="288"/>
      <c r="H8" s="288"/>
      <c r="I8" s="289" t="n">
        <v>126.39</v>
      </c>
    </row>
    <row r="9" customFormat="false" ht="2.1" hidden="false" customHeight="true" outlineLevel="0" collapsed="false">
      <c r="I9" s="272"/>
    </row>
    <row r="10" customFormat="false" ht="12" hidden="false" customHeight="true" outlineLevel="0" collapsed="false">
      <c r="B10" s="286" t="s">
        <v>210</v>
      </c>
      <c r="C10" s="286"/>
      <c r="D10" s="286"/>
      <c r="E10" s="286"/>
      <c r="F10" s="286"/>
      <c r="G10" s="286"/>
      <c r="H10" s="286"/>
      <c r="I10" s="289" t="n">
        <v>247.3</v>
      </c>
    </row>
    <row r="11" customFormat="false" ht="2.1" hidden="false" customHeight="true" outlineLevel="0" collapsed="false">
      <c r="I11" s="272"/>
    </row>
    <row r="12" customFormat="false" ht="12" hidden="false" customHeight="true" outlineLevel="0" collapsed="false">
      <c r="B12" s="288" t="s">
        <v>211</v>
      </c>
      <c r="C12" s="288"/>
      <c r="D12" s="288"/>
      <c r="E12" s="288"/>
      <c r="F12" s="288"/>
      <c r="G12" s="288"/>
      <c r="H12" s="288"/>
      <c r="I12" s="289" t="n">
        <v>112.18</v>
      </c>
    </row>
    <row r="13" customFormat="false" ht="2.1" hidden="false" customHeight="true" outlineLevel="0" collapsed="false">
      <c r="I13" s="272"/>
    </row>
    <row r="14" customFormat="false" ht="12" hidden="false" customHeight="true" outlineLevel="0" collapsed="false">
      <c r="B14" s="286" t="s">
        <v>212</v>
      </c>
      <c r="C14" s="286"/>
      <c r="D14" s="286"/>
      <c r="E14" s="286"/>
      <c r="F14" s="286"/>
      <c r="G14" s="286"/>
      <c r="H14" s="286"/>
      <c r="I14" s="289" t="n">
        <v>226.14</v>
      </c>
    </row>
    <row r="15" customFormat="false" ht="2.1" hidden="false" customHeight="true" outlineLevel="0" collapsed="false">
      <c r="I15" s="272"/>
    </row>
    <row r="16" customFormat="false" ht="12" hidden="false" customHeight="true" outlineLevel="0" collapsed="false">
      <c r="B16" s="288" t="s">
        <v>213</v>
      </c>
      <c r="C16" s="288"/>
      <c r="D16" s="288"/>
      <c r="E16" s="288"/>
      <c r="F16" s="288"/>
      <c r="G16" s="288"/>
      <c r="H16" s="290" t="n">
        <v>38491</v>
      </c>
      <c r="I16" s="272"/>
    </row>
    <row r="17" customFormat="false" ht="2.1" hidden="false" customHeight="true" outlineLevel="0" collapsed="false">
      <c r="I17" s="272"/>
    </row>
    <row r="18" customFormat="false" ht="12" hidden="false" customHeight="true" outlineLevel="0" collapsed="false">
      <c r="B18" s="286" t="s">
        <v>214</v>
      </c>
      <c r="C18" s="286"/>
      <c r="D18" s="286"/>
      <c r="E18" s="286"/>
      <c r="F18" s="286"/>
      <c r="G18" s="291" t="s">
        <v>169</v>
      </c>
      <c r="H18" s="291"/>
      <c r="I18" s="272"/>
    </row>
    <row r="19" customFormat="false" ht="2.1" hidden="false" customHeight="true" outlineLevel="0" collapsed="false">
      <c r="I19" s="272"/>
    </row>
    <row r="20" customFormat="false" ht="12" hidden="false" customHeight="true" outlineLevel="0" collapsed="false">
      <c r="B20" s="288" t="s">
        <v>215</v>
      </c>
      <c r="C20" s="288"/>
      <c r="D20" s="288"/>
      <c r="E20" s="288"/>
      <c r="F20" s="288"/>
      <c r="G20" s="288"/>
      <c r="H20" s="288"/>
      <c r="I20" s="287" t="n">
        <v>20</v>
      </c>
    </row>
    <row r="21" customFormat="false" ht="2.1" hidden="false" customHeight="true" outlineLevel="0" collapsed="false">
      <c r="I21" s="272"/>
    </row>
    <row r="22" customFormat="false" ht="12" hidden="false" customHeight="true" outlineLevel="0" collapsed="false">
      <c r="B22" s="288" t="s">
        <v>216</v>
      </c>
      <c r="C22" s="288"/>
      <c r="D22" s="288"/>
      <c r="E22" s="288"/>
      <c r="F22" s="288"/>
      <c r="G22" s="288"/>
      <c r="H22" s="288"/>
      <c r="I22" s="287" t="n">
        <v>0</v>
      </c>
    </row>
    <row r="23" customFormat="false" ht="2.1" hidden="false" customHeight="true" outlineLevel="0" collapsed="false">
      <c r="I23" s="272"/>
    </row>
    <row r="24" customFormat="false" ht="12" hidden="false" customHeight="true" outlineLevel="0" collapsed="false">
      <c r="B24" s="288" t="s">
        <v>217</v>
      </c>
      <c r="C24" s="288"/>
      <c r="D24" s="288"/>
      <c r="E24" s="288"/>
      <c r="F24" s="288"/>
      <c r="G24" s="288"/>
      <c r="H24" s="288"/>
      <c r="I24" s="292" t="n">
        <v>100</v>
      </c>
    </row>
    <row r="25" customFormat="false" ht="2.1" hidden="false" customHeight="true" outlineLevel="0" collapsed="false">
      <c r="I25" s="272"/>
    </row>
    <row r="26" customFormat="false" ht="12" hidden="false" customHeight="true" outlineLevel="0" collapsed="false">
      <c r="B26" s="293" t="s">
        <v>218</v>
      </c>
      <c r="C26" s="294"/>
      <c r="D26" s="294"/>
      <c r="E26" s="294"/>
      <c r="F26" s="294"/>
      <c r="G26" s="294"/>
      <c r="H26" s="283" t="n">
        <f aca="false">7-ROUNDUP(I24/30.42,0)</f>
        <v>3</v>
      </c>
      <c r="I26" s="292" t="n">
        <v>0</v>
      </c>
    </row>
    <row r="27" customFormat="false" ht="2.1" hidden="false" customHeight="true" outlineLevel="0" collapsed="false">
      <c r="I27" s="279"/>
    </row>
    <row r="28" customFormat="false" ht="12" hidden="false" customHeight="true" outlineLevel="0" collapsed="false">
      <c r="B28" s="288" t="s">
        <v>219</v>
      </c>
      <c r="C28" s="288"/>
      <c r="D28" s="288"/>
      <c r="E28" s="288"/>
      <c r="F28" s="288"/>
      <c r="G28" s="288"/>
      <c r="H28" s="288"/>
      <c r="I28" s="287" t="n">
        <v>20</v>
      </c>
    </row>
    <row r="29" customFormat="false" ht="2.1" hidden="false" customHeight="true" outlineLevel="0" collapsed="false">
      <c r="I29" s="277"/>
    </row>
    <row r="30" customFormat="false" ht="12" hidden="false" customHeight="true" outlineLevel="0" collapsed="false">
      <c r="B30" s="288" t="s">
        <v>220</v>
      </c>
      <c r="C30" s="288"/>
      <c r="D30" s="288"/>
      <c r="E30" s="288"/>
      <c r="F30" s="288"/>
      <c r="G30" s="288"/>
      <c r="H30" s="288"/>
      <c r="I30" s="287" t="n">
        <v>0</v>
      </c>
    </row>
    <row r="31" customFormat="false" ht="2.1" hidden="false" customHeight="true" outlineLevel="0" collapsed="false">
      <c r="I31" s="279"/>
    </row>
    <row r="32" customFormat="false" ht="12" hidden="false" customHeight="true" outlineLevel="0" collapsed="false">
      <c r="B32" s="288" t="s">
        <v>221</v>
      </c>
      <c r="C32" s="288"/>
      <c r="D32" s="288"/>
      <c r="E32" s="288"/>
      <c r="F32" s="288"/>
      <c r="G32" s="288"/>
      <c r="H32" s="288"/>
      <c r="I32" s="295" t="n">
        <v>20</v>
      </c>
    </row>
    <row r="33" customFormat="false" ht="2.1" hidden="false" customHeight="true" outlineLevel="0" collapsed="false">
      <c r="I33" s="281"/>
    </row>
    <row r="34" customFormat="false" ht="12" hidden="false" customHeight="true" outlineLevel="0" collapsed="false">
      <c r="B34" s="293" t="s">
        <v>222</v>
      </c>
      <c r="C34" s="293"/>
      <c r="D34" s="293"/>
      <c r="E34" s="293"/>
      <c r="F34" s="293"/>
      <c r="G34" s="293"/>
      <c r="H34" s="283" t="n">
        <f aca="false">5-ROUNDUP(I32/30.42,0)</f>
        <v>4</v>
      </c>
      <c r="I34" s="295" t="n">
        <v>4</v>
      </c>
    </row>
    <row r="35" customFormat="false" ht="2.1" hidden="false" customHeight="true" outlineLevel="0" collapsed="false"/>
    <row r="37" customFormat="false" ht="2.1" hidden="false" customHeight="true" outlineLevel="0" collapsed="false"/>
  </sheetData>
  <sheetProtection sheet="true" password="cc69" objects="true" scenarios="true"/>
  <mergeCells count="16">
    <mergeCell ref="B4:H4"/>
    <mergeCell ref="B6:H6"/>
    <mergeCell ref="B8:H8"/>
    <mergeCell ref="B10:H10"/>
    <mergeCell ref="B12:H12"/>
    <mergeCell ref="B14:H14"/>
    <mergeCell ref="B16:G16"/>
    <mergeCell ref="B18:F18"/>
    <mergeCell ref="G18:H18"/>
    <mergeCell ref="B20:H20"/>
    <mergeCell ref="B22:H22"/>
    <mergeCell ref="B24:H24"/>
    <mergeCell ref="B28:H28"/>
    <mergeCell ref="B30:H30"/>
    <mergeCell ref="B32:H32"/>
    <mergeCell ref="B34:G34"/>
  </mergeCells>
  <dataValidations count="9">
    <dataValidation allowBlank="true" error="Tem que ser um número maior ou igual a zero" errorStyle="stop" errorTitle="Erro" operator="greaterThanOrEqual" showDropDown="false" showErrorMessage="true" showInputMessage="false" sqref="I4 I6 I8 I10 I12 I14" type="decimal">
      <formula1>0</formula1>
      <formula2>0</formula2>
    </dataValidation>
    <dataValidation allowBlank="true" error="Tem que ser um número entre 0 e 24" errorStyle="stop" errorTitle="Êrro" operator="between" showDropDown="false" showErrorMessage="true" showInputMessage="false" sqref="I27 I31" type="decimal">
      <formula1>0</formula1>
      <formula2>24</formula2>
    </dataValidation>
    <dataValidation allowBlank="true" error="Tem que ser um número inteiro entre 0 e 365" errorStyle="stop" errorTitle="Êrro" operator="between" showDropDown="false" showErrorMessage="true" showInputMessage="false" sqref="I33" type="whole">
      <formula1>0</formula1>
      <formula2>365</formula2>
    </dataValidation>
    <dataValidation allowBlank="true" error="Tem que ser um número entre 0,01 e 21" errorStyle="stop" errorTitle="Erro" operator="between" showDropDown="false" showErrorMessage="true" showInputMessage="false" sqref="I20 I28" type="decimal">
      <formula1>0.01</formula1>
      <formula2>21</formula2>
    </dataValidation>
    <dataValidation allowBlank="true" error="Tem que ser um número entre 0 e 214" errorStyle="stop" errorTitle="Êrro" operator="between" showDropDown="false" showErrorMessage="true" showInputMessage="false" sqref="I24" type="decimal">
      <formula1>0</formula1>
      <formula2>214</formula2>
    </dataValidation>
    <dataValidation allowBlank="true" error="Tem que ser um número inteiro entre 1 e 151" errorStyle="stop" errorTitle="Erro" operator="between" showDropDown="false" showErrorMessage="true" showInputMessage="false" sqref="I32" type="whole">
      <formula1>1</formula1>
      <formula2>151</formula2>
    </dataValidation>
    <dataValidation allowBlank="true" error="Tem que ser um número entre 0 e 3" errorStyle="stop" errorTitle="Erro" operator="between" showDropDown="false" showErrorMessage="true" showInputMessage="false" sqref="I22 I30" type="decimal">
      <formula1>0</formula1>
      <formula2>3</formula2>
    </dataValidation>
    <dataValidation allowBlank="true" error="Tem que ser um número inteiro entre 0 e o máximo indicado à esquerda" errorStyle="stop" errorTitle="Erro" operator="between" showDropDown="false" showErrorMessage="true" showInputMessage="false" sqref="I34" type="whole">
      <formula1>0</formula1>
      <formula2>H34</formula2>
    </dataValidation>
    <dataValidation allowBlank="true" error="Tem que ser um número inteiro entre 0 e o máximo indicado à esquerda" errorStyle="stop" errorTitle="Erro" operator="between" showDropDown="false" showErrorMessage="true" showInputMessage="false" sqref="I26" type="whole">
      <formula1>0</formula1>
      <formula2>H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7aSimajudaE7b">
                <anchor moveWithCells="true" sizeWithCells="false">
                  <from>
                    <xdr:col>2</xdr:col>
                    <xdr:colOff>675720</xdr:colOff>
                    <xdr:row>38</xdr:row>
                    <xdr:rowOff>76320</xdr:rowOff>
                  </from>
                  <to>
                    <xdr:col>4</xdr:col>
                    <xdr:colOff>376920</xdr:colOff>
                    <xdr:row>39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7aNãoResultadoEan1">
                <anchor moveWithCells="true" sizeWithCells="false">
                  <from>
                    <xdr:col>4</xdr:col>
                    <xdr:colOff>452880</xdr:colOff>
                    <xdr:row>38</xdr:row>
                    <xdr:rowOff>76320</xdr:rowOff>
                  </from>
                  <to>
                    <xdr:col>6</xdr:col>
                    <xdr:colOff>193320</xdr:colOff>
                    <xdr:row>39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E7aVoltarE4">
                <anchor moveWithCells="true" sizeWithCells="false">
                  <from>
                    <xdr:col>1</xdr:col>
                    <xdr:colOff>1083960</xdr:colOff>
                    <xdr:row>39</xdr:row>
                    <xdr:rowOff>142920</xdr:rowOff>
                  </from>
                  <to>
                    <xdr:col>7</xdr:col>
                    <xdr:colOff>231840</xdr:colOff>
                    <xdr:row>40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2" min="2" style="0" width="24.61"/>
    <col collapsed="false" customWidth="true" hidden="false" outlineLevel="0" max="6" min="3" style="0" width="11.61"/>
    <col collapsed="false" customWidth="true" hidden="false" outlineLevel="0" max="7" min="7" style="0" width="5.61"/>
  </cols>
  <sheetData>
    <row r="15" customFormat="false" ht="6.95" hidden="false" customHeight="true" outlineLevel="0" collapsed="false"/>
    <row r="16" customFormat="false" ht="14.25" hidden="false" customHeight="false" outlineLevel="0" collapsed="false">
      <c r="B16" s="296" t="s">
        <v>189</v>
      </c>
      <c r="C16" s="296"/>
      <c r="D16" s="296"/>
      <c r="E16" s="296"/>
      <c r="F16" s="296"/>
      <c r="G16" s="297" t="n">
        <v>70</v>
      </c>
    </row>
    <row r="17" customFormat="false" ht="3" hidden="false" customHeight="true" outlineLevel="0" collapsed="false"/>
    <row r="18" customFormat="false" ht="14.25" hidden="false" customHeight="false" outlineLevel="0" collapsed="false">
      <c r="B18" s="296" t="s">
        <v>223</v>
      </c>
      <c r="C18" s="296"/>
      <c r="D18" s="296"/>
      <c r="E18" s="296"/>
      <c r="F18" s="296"/>
      <c r="G18" s="297" t="n">
        <v>6</v>
      </c>
    </row>
    <row r="19" customFormat="false" ht="3" hidden="false" customHeight="true" outlineLevel="0" collapsed="false"/>
    <row r="20" customFormat="false" ht="14.25" hidden="false" customHeight="false" outlineLevel="0" collapsed="false">
      <c r="B20" s="296" t="s">
        <v>224</v>
      </c>
      <c r="C20" s="296"/>
      <c r="D20" s="296"/>
      <c r="E20" s="296"/>
      <c r="F20" s="296"/>
      <c r="G20" s="297" t="n">
        <v>6</v>
      </c>
    </row>
    <row r="21" customFormat="false" ht="14.25" hidden="false" customHeight="false" outlineLevel="0" collapsed="false">
      <c r="A21" s="190" t="n">
        <v>70</v>
      </c>
    </row>
    <row r="22" customFormat="false" ht="14.25" hidden="false" customHeight="false" outlineLevel="0" collapsed="false">
      <c r="A22" s="190" t="n">
        <v>80</v>
      </c>
    </row>
    <row r="23" customFormat="false" ht="14.25" hidden="false" customHeight="false" outlineLevel="0" collapsed="false">
      <c r="A23" s="190" t="n">
        <v>90</v>
      </c>
    </row>
  </sheetData>
  <sheetProtection sheet="true" password="cc69" objects="true" scenarios="true"/>
  <mergeCells count="3">
    <mergeCell ref="B16:F16"/>
    <mergeCell ref="B18:F18"/>
    <mergeCell ref="B20:F20"/>
  </mergeCells>
  <dataValidations count="2">
    <dataValidation allowBlank="true" error="Tem que ser um número entre 0,01 e 6" errorStyle="stop" errorTitle="Erro" operator="between" showDropDown="false" showErrorMessage="true" showInputMessage="false" sqref="G18 G20" type="decimal">
      <formula1>0.01</formula1>
      <formula2>6</formula2>
    </dataValidation>
    <dataValidation allowBlank="true" error="Tem que ser um valor da lista" errorStyle="stop" errorTitle="Erro" operator="between" showDropDown="false" showErrorMessage="true" showInputMessage="false" sqref="G16" type="list">
      <formula1>$A$21:$A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1.E7bResultadosEai1">
                <anchor moveWithCells="true" sizeWithCells="false">
                  <from>
                    <xdr:col>1</xdr:col>
                    <xdr:colOff>1510200</xdr:colOff>
                    <xdr:row>20</xdr:row>
                    <xdr:rowOff>57240</xdr:rowOff>
                  </from>
                  <to>
                    <xdr:col>3</xdr:col>
                    <xdr:colOff>5868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.E7bVoltarE7a">
                <anchor moveWithCells="true" sizeWithCells="false">
                  <from>
                    <xdr:col>3</xdr:col>
                    <xdr:colOff>115920</xdr:colOff>
                    <xdr:row>20</xdr:row>
                    <xdr:rowOff>57240</xdr:rowOff>
                  </from>
                  <to>
                    <xdr:col>4</xdr:col>
                    <xdr:colOff>581760</xdr:colOff>
                    <xdr:row>2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9" min="9" style="0" width="10.61"/>
  </cols>
  <sheetData>
    <row r="6" customFormat="false" ht="18" hidden="false" customHeight="true" outlineLevel="0" collapsed="false">
      <c r="B6" s="1" t="s">
        <v>0</v>
      </c>
      <c r="C6" s="1"/>
      <c r="D6" s="1"/>
      <c r="E6" s="1"/>
      <c r="F6" s="1"/>
      <c r="G6" s="1"/>
      <c r="H6" s="1"/>
      <c r="I6" s="2" t="n">
        <v>280</v>
      </c>
    </row>
    <row r="7" customFormat="false" ht="5.1" hidden="false" customHeight="true" outlineLevel="0" collapsed="false">
      <c r="B7" s="3"/>
      <c r="C7" s="4"/>
      <c r="D7" s="3"/>
      <c r="E7" s="4"/>
      <c r="F7" s="4"/>
      <c r="G7" s="4"/>
      <c r="H7" s="4"/>
      <c r="I7" s="5"/>
      <c r="J7" s="4"/>
    </row>
    <row r="8" customFormat="false" ht="18" hidden="false" customHeight="true" outlineLevel="0" collapsed="false">
      <c r="B8" s="6" t="s">
        <v>1</v>
      </c>
      <c r="C8" s="6"/>
      <c r="D8" s="6"/>
      <c r="E8" s="6"/>
      <c r="F8" s="6"/>
      <c r="G8" s="6"/>
      <c r="H8" s="6"/>
      <c r="I8" s="7" t="n">
        <v>58</v>
      </c>
    </row>
    <row r="9" customFormat="false" ht="15" hidden="false" customHeight="true" outlineLevel="0" collapsed="false">
      <c r="B9" s="8" t="s">
        <v>2</v>
      </c>
      <c r="C9" s="8"/>
      <c r="D9" s="8"/>
      <c r="E9" s="8"/>
      <c r="F9" s="8"/>
      <c r="G9" s="8"/>
      <c r="H9" s="8"/>
      <c r="I9" s="5"/>
    </row>
    <row r="10" customFormat="false" ht="5.1" hidden="false" customHeight="true" outlineLevel="0" collapsed="false">
      <c r="B10" s="3"/>
      <c r="C10" s="4"/>
      <c r="D10" s="4"/>
      <c r="E10" s="4"/>
      <c r="F10" s="4"/>
      <c r="G10" s="4"/>
      <c r="H10" s="4"/>
      <c r="I10" s="5"/>
    </row>
    <row r="11" customFormat="false" ht="18" hidden="false" customHeight="true" outlineLevel="0" collapsed="false">
      <c r="B11" s="1" t="s">
        <v>3</v>
      </c>
      <c r="C11" s="1"/>
      <c r="D11" s="1"/>
      <c r="E11" s="1"/>
      <c r="F11" s="1"/>
      <c r="G11" s="1"/>
      <c r="H11" s="1"/>
      <c r="I11" s="2" t="n">
        <v>45.81</v>
      </c>
    </row>
    <row r="12" customFormat="false" ht="5.1" hidden="false" customHeight="true" outlineLevel="0" collapsed="false">
      <c r="B12" s="3"/>
      <c r="C12" s="4"/>
      <c r="D12" s="4"/>
      <c r="E12" s="4"/>
      <c r="F12" s="4"/>
      <c r="G12" s="4"/>
      <c r="H12" s="4"/>
      <c r="I12" s="5"/>
      <c r="J12" s="4"/>
    </row>
    <row r="13" customFormat="false" ht="18" hidden="false" customHeight="true" outlineLevel="0" collapsed="false">
      <c r="B13" s="1" t="s">
        <v>4</v>
      </c>
      <c r="C13" s="1"/>
      <c r="D13" s="1"/>
      <c r="E13" s="1"/>
      <c r="F13" s="1"/>
      <c r="G13" s="1"/>
      <c r="H13" s="1"/>
      <c r="I13" s="2" t="n">
        <v>328</v>
      </c>
    </row>
    <row r="14" customFormat="false" ht="5.1" hidden="false" customHeight="true" outlineLevel="0" collapsed="false"/>
    <row r="15" customFormat="false" ht="18" hidden="false" customHeight="true" outlineLevel="0" collapsed="false">
      <c r="B15" s="1" t="s">
        <v>5</v>
      </c>
      <c r="C15" s="1"/>
      <c r="D15" s="1"/>
      <c r="E15" s="1"/>
      <c r="F15" s="1"/>
      <c r="G15" s="1"/>
      <c r="H15" s="1"/>
      <c r="I15" s="9" t="s">
        <v>6</v>
      </c>
      <c r="J15" s="9"/>
    </row>
    <row r="16" customFormat="false" ht="5.1" hidden="false" customHeight="true" outlineLevel="0" collapsed="false"/>
    <row r="17" customFormat="false" ht="18" hidden="false" customHeight="true" outlineLevel="0" collapsed="false">
      <c r="B17" s="1" t="s">
        <v>7</v>
      </c>
      <c r="C17" s="1"/>
      <c r="D17" s="1"/>
      <c r="E17" s="1"/>
      <c r="F17" s="1"/>
      <c r="G17" s="1"/>
      <c r="H17" s="1"/>
      <c r="I17" s="2" t="n">
        <v>9800</v>
      </c>
    </row>
    <row r="18" customFormat="false" ht="5.1" hidden="false" customHeight="true" outlineLevel="0" collapsed="false"/>
    <row r="19" customFormat="false" ht="18" hidden="false" customHeight="true" outlineLevel="0" collapsed="false">
      <c r="B19" s="1" t="s">
        <v>8</v>
      </c>
      <c r="C19" s="1"/>
      <c r="D19" s="1"/>
      <c r="E19" s="1"/>
      <c r="F19" s="1"/>
      <c r="G19" s="1"/>
      <c r="H19" s="1"/>
      <c r="I19" s="10" t="n">
        <v>1.007E-006</v>
      </c>
    </row>
    <row r="24" customFormat="false" ht="14.25" hidden="true" customHeight="false" outlineLevel="0" collapsed="false">
      <c r="B24" s="11" t="s">
        <v>6</v>
      </c>
    </row>
    <row r="25" customFormat="false" ht="14.25" hidden="true" customHeight="false" outlineLevel="0" collapsed="false">
      <c r="B25" s="12" t="s">
        <v>9</v>
      </c>
    </row>
    <row r="26" customFormat="false" ht="14.25" hidden="true" customHeight="false" outlineLevel="0" collapsed="false">
      <c r="B26" s="12" t="s">
        <v>10</v>
      </c>
    </row>
    <row r="27" customFormat="false" ht="14.25" hidden="true" customHeight="false" outlineLevel="0" collapsed="false">
      <c r="B27" s="12" t="s">
        <v>11</v>
      </c>
    </row>
    <row r="28" customFormat="false" ht="14.25" hidden="true" customHeight="false" outlineLevel="0" collapsed="false">
      <c r="B28" s="12" t="s">
        <v>12</v>
      </c>
    </row>
    <row r="29" customFormat="false" ht="14.25" hidden="true" customHeight="false" outlineLevel="0" collapsed="false">
      <c r="B29" s="12" t="s">
        <v>13</v>
      </c>
    </row>
    <row r="30" customFormat="false" ht="14.25" hidden="true" customHeight="false" outlineLevel="0" collapsed="false">
      <c r="B30" s="12" t="s">
        <v>14</v>
      </c>
    </row>
    <row r="31" customFormat="false" ht="14.25" hidden="true" customHeight="false" outlineLevel="0" collapsed="false">
      <c r="B31" s="12" t="s">
        <v>15</v>
      </c>
    </row>
  </sheetData>
  <sheetProtection sheet="true" password="cc69" objects="true" scenarios="true"/>
  <mergeCells count="9">
    <mergeCell ref="B6:H6"/>
    <mergeCell ref="B8:H8"/>
    <mergeCell ref="B9:H9"/>
    <mergeCell ref="B11:H11"/>
    <mergeCell ref="B13:H13"/>
    <mergeCell ref="B15:H15"/>
    <mergeCell ref="I15:J15"/>
    <mergeCell ref="B17:H17"/>
    <mergeCell ref="B19:H19"/>
  </mergeCells>
  <dataValidations count="6">
    <dataValidation allowBlank="true" error="Tem que ser um número maior que zero" errorStyle="stop" errorTitle="Erro" operator="greaterThan" showDropDown="false" showErrorMessage="true" showInputMessage="false" sqref="I6" type="decimal">
      <formula1>0</formula1>
      <formula2>0</formula2>
    </dataValidation>
    <dataValidation allowBlank="true" error="Tem que ser um número" errorStyle="stop" errorTitle="Erro" operator="between" showDropDown="false" showErrorMessage="true" showInputMessage="false" sqref="I8" type="decimal">
      <formula1>-9.99999999999999E+031</formula1>
      <formula2>9.99999999999999E+031</formula2>
    </dataValidation>
    <dataValidation allowBlank="true" error="Tem que ser um número maior que zero" errorStyle="stop" errorTitle="Erro" operator="greaterThanOrEqual" showDropDown="false" showErrorMessage="true" showInputMessage="false" sqref="I11" type="decimal">
      <formula1>0</formula1>
      <formula2>0</formula2>
    </dataValidation>
    <dataValidation allowBlank="true" error="Deve ser um número entre -396 (Mar Morto) e 8848 (Monte Everest)" errorStyle="stop" errorTitle="Erro" operator="between" showDropDown="false" showErrorMessage="true" showInputMessage="false" sqref="I13" type="decimal">
      <formula1>-396</formula1>
      <formula2>8848</formula2>
    </dataValidation>
    <dataValidation allowBlank="true" error="Deve ser um número maior que 0" errorStyle="stop" errorTitle="Erro" operator="greaterThan" prompt="Se o líquido a ser bombeado for água, pode-se consultar a ajuda." showDropDown="false" showErrorMessage="true" showInputMessage="true" sqref="I17 I19" type="decimal">
      <formula1>0</formula1>
      <formula2>0</formula2>
    </dataValidation>
    <dataValidation allowBlank="true" errorStyle="stop" operator="between" prompt="O líquido a ser bombeado deve ser &quot;newtoniano&quot;, ou seja, possuir relação linear entre a tensão de cisalhamento e a velocidade de deformação. A água e os líquidos &quot;finos&quot;, em geral, são newtonianos. Pastas e lodos adensados não são newtonianos." promptTitle="ORIENTAÇÃO" showDropDown="false" showErrorMessage="true" showInputMessage="true" sqref="I15:J15" type="list">
      <formula1>$B$24:$B$31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1.H1ProsseguirH2">
                <anchor moveWithCells="true" sizeWithCells="false">
                  <from>
                    <xdr:col>2</xdr:col>
                    <xdr:colOff>173880</xdr:colOff>
                    <xdr:row>19</xdr:row>
                    <xdr:rowOff>123840</xdr:rowOff>
                  </from>
                  <to>
                    <xdr:col>5</xdr:col>
                    <xdr:colOff>396360</xdr:colOff>
                    <xdr:row>2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.H2aVoltarparaatelainicial">
                <anchor moveWithCells="true" sizeWithCells="false">
                  <from>
                    <xdr:col>5</xdr:col>
                    <xdr:colOff>588960</xdr:colOff>
                    <xdr:row>19</xdr:row>
                    <xdr:rowOff>123840</xdr:rowOff>
                  </from>
                  <to>
                    <xdr:col>7</xdr:col>
                    <xdr:colOff>299880</xdr:colOff>
                    <xdr:row>2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2.H1AjudaH1a">
                <anchor moveWithCells="true" sizeWithCells="false">
                  <from>
                    <xdr:col>9</xdr:col>
                    <xdr:colOff>47880</xdr:colOff>
                    <xdr:row>15</xdr:row>
                    <xdr:rowOff>48240</xdr:rowOff>
                  </from>
                  <to>
                    <xdr:col>10</xdr:col>
                    <xdr:colOff>116640</xdr:colOff>
                    <xdr:row>16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ódulo3.H1AjudaH1b">
                <anchor moveWithCells="true" sizeWithCells="false">
                  <from>
                    <xdr:col>9</xdr:col>
                    <xdr:colOff>47880</xdr:colOff>
                    <xdr:row>18</xdr:row>
                    <xdr:rowOff>0</xdr:rowOff>
                  </from>
                  <to>
                    <xdr:col>10</xdr:col>
                    <xdr:colOff>116640</xdr:colOff>
                    <xdr:row>1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true" hidden="true" outlineLevel="0" max="15" min="15" style="0" width="11.12"/>
    <col collapsed="false" customWidth="true" hidden="true" outlineLevel="0" max="16" min="16" style="0" width="13.37"/>
    <col collapsed="false" customWidth="true" hidden="true" outlineLevel="0" max="18" min="17" style="0" width="11.12"/>
    <col collapsed="false" customWidth="true" hidden="true" outlineLevel="0" max="19" min="19" style="0" width="10.12"/>
    <col collapsed="false" customWidth="false" hidden="true" outlineLevel="0" max="26" min="20" style="0" width="8.99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2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2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27</v>
      </c>
      <c r="C9" s="302"/>
      <c r="D9" s="302"/>
      <c r="E9" s="303" t="str">
        <f aca="false">IF(h3c!C16&gt;0,"D ="," ")</f>
        <v>D =</v>
      </c>
      <c r="F9" s="304" t="n">
        <f aca="false">e1!$B$17</f>
        <v>200</v>
      </c>
      <c r="G9" s="303" t="str">
        <f aca="false">IF(h3c!C17&gt;0,"D ="," ")</f>
        <v>D =</v>
      </c>
      <c r="H9" s="304" t="n">
        <f aca="false">e1!$B$18</f>
        <v>250</v>
      </c>
      <c r="I9" s="303" t="str">
        <f aca="false">IF(h3c!C18&gt;0,"D ="," ")</f>
        <v>D =</v>
      </c>
      <c r="J9" s="304" t="n">
        <f aca="false">e1!$B$19</f>
        <v>300</v>
      </c>
      <c r="K9" s="303" t="str">
        <f aca="false">IF(h3c!C19&gt;0,"D ="," ")</f>
        <v>D =</v>
      </c>
      <c r="L9" s="304" t="n">
        <f aca="false">e1!$B$20</f>
        <v>350</v>
      </c>
      <c r="M9" s="303" t="str">
        <f aca="false">IF(h3c!C20&gt;0,"D ="," ")</f>
        <v>D =</v>
      </c>
      <c r="N9" s="305" t="n">
        <f aca="false">e1!$B$21</f>
        <v>400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28</v>
      </c>
      <c r="C10" s="306"/>
      <c r="D10" s="306"/>
      <c r="E10" s="307" t="n">
        <f aca="false">IF(ISNUMBER(F9),IF('h2c oculta'!F20&gt;0,h4!F15*(h2!G6/'h2c oculta'!F23*'h2c oculta'!F20*(1+h2!G17/100)),"-")," ")</f>
        <v>8937.5</v>
      </c>
      <c r="F10" s="307"/>
      <c r="G10" s="307" t="n">
        <f aca="false">IF(ISNUMBER(H9),IF('h2c oculta'!H20&gt;0,h4!F16*(h2!G6/'h2c oculta'!H23*'h2c oculta'!H20*(1+h2!G17/100)),"-")," ")</f>
        <v>8937.5</v>
      </c>
      <c r="H10" s="307"/>
      <c r="I10" s="307" t="n">
        <f aca="false">IF(ISNUMBER(J9),IF('h2c oculta'!J20&gt;0,h4!F17*(h2!G6/'h2c oculta'!J23*'h2c oculta'!J20*(1+h2!G17/100)),"-")," ")</f>
        <v>8937.5</v>
      </c>
      <c r="J10" s="307"/>
      <c r="K10" s="307" t="n">
        <f aca="false">IF(ISNUMBER(L9),IF('h2c oculta'!L20&gt;0,h4!F18*(h2!G6/'h2c oculta'!L23*'h2c oculta'!L20*(1+h2!G17/100)),"-")," ")</f>
        <v>8937.5</v>
      </c>
      <c r="L10" s="307"/>
      <c r="M10" s="308" t="n">
        <f aca="false">IF(ISNUMBER(N9),IF('h2c oculta'!N20&gt;0,h4!F19*(h2!G6/'h2c oculta'!N23*'h2c oculta'!N20*(1+h2!G17/100)),"-")," ")</f>
        <v>8937.5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29</v>
      </c>
      <c r="C11" s="309"/>
      <c r="D11" s="309"/>
      <c r="E11" s="310" t="n">
        <f aca="false">IF(ISNUMBER(F9),IF(ISNUMBER(h3c!D16),h3!G6/h3c!F16*h3c!$D16*(1+h3!$G$17/100),"-")," ")</f>
        <v>167125</v>
      </c>
      <c r="F11" s="310"/>
      <c r="G11" s="310" t="n">
        <f aca="false">IF(ISNUMBER(H9),IF(ISNUMBER(h3c!D17),h3!$G$6/h3c!$F17*h3c!$D17*(1+h3!$G$17/100),"-")," ")</f>
        <v>248500</v>
      </c>
      <c r="H11" s="310"/>
      <c r="I11" s="310" t="n">
        <f aca="false">IF(ISNUMBER(J9),IF(ISNUMBER(h3c!D18),h3!$G$6/h3c!$F18*h3c!$D18*(1+h3!$G$17/100),"-")," ")</f>
        <v>394187.5</v>
      </c>
      <c r="J11" s="310"/>
      <c r="K11" s="310" t="n">
        <f aca="false">IF(ISNUMBER(L9),IF(ISNUMBER(h3c!D19),h3!$G$6/h3c!$F19*h3c!$D19*(1+h3!$G$17/100),"-")," ")</f>
        <v>625625</v>
      </c>
      <c r="L11" s="310"/>
      <c r="M11" s="311" t="n">
        <f aca="false">IF(ISNUMBER(N9),IF(ISNUMBER(h3c!D20),h3!$G$6/h3c!$F20*h3c!$D20*(1+h3!$G$17/100),"-")," ")</f>
        <v>768250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30</v>
      </c>
      <c r="C12" s="309"/>
      <c r="D12" s="309"/>
      <c r="E12" s="310" t="n">
        <f aca="false">IF(ISNUMBER(F9),IF(ISNUMBER(h4!E15),h4!F15*h4!K15,"-")," ")</f>
        <v>13200</v>
      </c>
      <c r="F12" s="310"/>
      <c r="G12" s="310" t="n">
        <f aca="false">IF(ISNUMBER(H9),IF(ISNUMBER(h4!E16),h4!F16*h4!K16,"-")," ")</f>
        <v>10800</v>
      </c>
      <c r="H12" s="310"/>
      <c r="I12" s="310" t="n">
        <f aca="false">IF(ISNUMBER(J9),IF(ISNUMBER(h4!E17),h4!F17*h4!K17,"-")," ")</f>
        <v>10800</v>
      </c>
      <c r="J12" s="310"/>
      <c r="K12" s="310" t="n">
        <f aca="false">IF(ISNUMBER(L9),IF(ISNUMBER(h4!E18),h4!F18*h4!K18,"-")," ")</f>
        <v>10800</v>
      </c>
      <c r="L12" s="310"/>
      <c r="M12" s="311" t="n">
        <f aca="false">IF(ISNUMBER(N9),IF(ISNUMBER(h4!E19),h4!F19*h4!K19,"-")," ")</f>
        <v>10800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31</v>
      </c>
      <c r="C13" s="306"/>
      <c r="D13" s="306"/>
      <c r="E13" s="310" t="n">
        <f aca="false">IF(ISNUMBER(F9),IF(O13&gt;0,E10*h2!G20/100+E11*h3!G20/100,"-")," ")</f>
        <v>12145.625</v>
      </c>
      <c r="F13" s="310"/>
      <c r="G13" s="310" t="n">
        <f aca="false">IF(ISNUMBER(H9),IF(P13&gt;0,G10*h2!G20/100+G11*h3!G20/100,"-")," ")</f>
        <v>17841.875</v>
      </c>
      <c r="H13" s="310"/>
      <c r="I13" s="310" t="n">
        <f aca="false">IF(ISNUMBER(J9),IF(Q13&gt;0,I10*h2!G20/100+I11*h3!G20/100,"-")," ")</f>
        <v>28040</v>
      </c>
      <c r="J13" s="310"/>
      <c r="K13" s="310" t="n">
        <f aca="false">IF(ISNUMBER(L9),IF(R13&gt;0,K10*h2!G20/100+K11*h3!G20/100,"-")," ")</f>
        <v>44240.625</v>
      </c>
      <c r="L13" s="310"/>
      <c r="M13" s="311" t="n">
        <f aca="false">IF(ISNUMBER(N9),IF(S13&gt;0,M10*h2!G20/100+M11*h3!G20/100,"-")," ")</f>
        <v>54224.375</v>
      </c>
      <c r="N13" s="311"/>
      <c r="O13" s="312" t="n">
        <f aca="false">SUM(E10:F11)</f>
        <v>176062.5</v>
      </c>
      <c r="P13" s="312" t="n">
        <f aca="false">SUM(G10:H11)</f>
        <v>257437.5</v>
      </c>
      <c r="Q13" s="312" t="n">
        <f aca="false">SUM(I10:J11)</f>
        <v>403125</v>
      </c>
      <c r="R13" s="312" t="n">
        <f aca="false">SUM(K10:L11)</f>
        <v>634562.5</v>
      </c>
      <c r="S13" s="312" t="n">
        <f aca="false">SUM(M10:N11)</f>
        <v>777187.5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32</v>
      </c>
      <c r="C14" s="309"/>
      <c r="D14" s="309"/>
      <c r="E14" s="310" t="n">
        <f aca="false">IF(ISNUMBER(F9),IF(ISNUMBER(e1!K17),h4!F15*e1!K17,"-")," ")</f>
        <v>22500</v>
      </c>
      <c r="F14" s="310"/>
      <c r="G14" s="310" t="n">
        <f aca="false">IF(ISNUMBER(H9),IF(ISNUMBER(e1!K18),h4!F16*e1!K18,"-")," ")</f>
        <v>16250</v>
      </c>
      <c r="H14" s="310"/>
      <c r="I14" s="310" t="n">
        <f aca="false">IF(ISNUMBER(J9),IF(ISNUMBER(e1!K19),h4!F17*e1!K19,"-")," ")</f>
        <v>15250</v>
      </c>
      <c r="J14" s="310"/>
      <c r="K14" s="310" t="n">
        <f aca="false">IF(ISNUMBER(L9),IF(ISNUMBER(e1!K20),h4!F18*e1!K20,"-")," ")</f>
        <v>15250</v>
      </c>
      <c r="L14" s="310"/>
      <c r="M14" s="311" t="n">
        <f aca="false">IF(ISNUMBER(N9),IF(ISNUMBER(e1!K21),h4!F19*e1!K21,"-")," ")</f>
        <v>15250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33</v>
      </c>
      <c r="C15" s="309"/>
      <c r="D15" s="309"/>
      <c r="E15" s="310" t="n">
        <f aca="false">IF(ISNUMBER(F9),IF(ISNUMBER(e2!I16),h4!F15*e2!I16,"-")," ")</f>
        <v>20750</v>
      </c>
      <c r="F15" s="310"/>
      <c r="G15" s="310" t="n">
        <f aca="false">IF(ISNUMBER(H9),IF(ISNUMBER(e2!I17),h4!F16*e2!I17,"-")," ")</f>
        <v>14120</v>
      </c>
      <c r="H15" s="310"/>
      <c r="I15" s="310" t="n">
        <f aca="false">IF(ISNUMBER(J9),IF(ISNUMBER(e2!I18),h4!F17*e2!I18,"-")," ")</f>
        <v>12950</v>
      </c>
      <c r="J15" s="310"/>
      <c r="K15" s="310" t="n">
        <f aca="false">IF(ISNUMBER(L9),IF(ISNUMBER(e2!I19),h4!F18*e2!I19,"-")," ")</f>
        <v>12950</v>
      </c>
      <c r="L15" s="310"/>
      <c r="M15" s="311" t="n">
        <f aca="false">IF(ISNUMBER(N9),IF(ISNUMBER(e2!I20),h4!F19*e2!I20,"-")," ")</f>
        <v>12950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34</v>
      </c>
      <c r="C16" s="309"/>
      <c r="D16" s="309"/>
      <c r="E16" s="310" t="n">
        <f aca="false">IF(ISNUMBER(F9),IF(ISNUMBER(e3!I16),e3!G16*e3!I16,"-")," ")</f>
        <v>18224</v>
      </c>
      <c r="F16" s="310"/>
      <c r="G16" s="310" t="n">
        <f aca="false">IF(ISNUMBER(H9),IF(ISNUMBER(e3!I17),e3!G17*e3!I17,"-")," ")</f>
        <v>18224</v>
      </c>
      <c r="H16" s="310"/>
      <c r="I16" s="310" t="n">
        <f aca="false">IF(ISNUMBER(J9),IF(ISNUMBER(e3!I18),e3!G18*e3!I18,"-")," ")</f>
        <v>12598</v>
      </c>
      <c r="J16" s="310"/>
      <c r="K16" s="310" t="n">
        <f aca="false">IF(ISNUMBER(L9),IF(ISNUMBER(e3!I19),e3!G19*e3!I19,"-")," ")</f>
        <v>12598</v>
      </c>
      <c r="L16" s="310"/>
      <c r="M16" s="311" t="n">
        <f aca="false">IF(ISNUMBER(N9),IF(ISNUMBER(e3!I20),e3!G20*e3!I20,"-")," ")</f>
        <v>12598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35</v>
      </c>
      <c r="C17" s="309"/>
      <c r="D17" s="309"/>
      <c r="E17" s="310" t="n">
        <f aca="false">IF(ISNUMBER(F9),IF(ISNUMBER(E14),e4!G12/100*E14,"-")," ")</f>
        <v>4500</v>
      </c>
      <c r="F17" s="310"/>
      <c r="G17" s="310" t="n">
        <f aca="false">IF(ISNUMBER(H9),IF(ISNUMBER(G14),e4!G12/100*G14,"-")," ")</f>
        <v>3250</v>
      </c>
      <c r="H17" s="310"/>
      <c r="I17" s="310" t="n">
        <f aca="false">IF(ISNUMBER(J9),IF(ISNUMBER(I14),e4!G12/100*I14,"-")," ")</f>
        <v>3050</v>
      </c>
      <c r="J17" s="310"/>
      <c r="K17" s="310" t="n">
        <f aca="false">IF(ISNUMBER(L9),IF(ISNUMBER(K14),e4!G12/100*K14,"-")," ")</f>
        <v>3050</v>
      </c>
      <c r="L17" s="310"/>
      <c r="M17" s="311" t="n">
        <f aca="false">IF(ISNUMBER(N9),IF(ISNUMBER(M14),e4!G12/100*M14,"-")," ")</f>
        <v>3050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36</v>
      </c>
      <c r="C18" s="306"/>
      <c r="D18" s="306"/>
      <c r="E18" s="310" t="n">
        <f aca="false">IF(ISNUMBER(F9),IF(ISNUMBER(e4!$G$16),IF(O18&gt;0,e4!$G$16/100*O18,"-"),"-")," ")</f>
        <v>3298.7</v>
      </c>
      <c r="F18" s="310"/>
      <c r="G18" s="310" t="n">
        <f aca="false">IF(ISNUMBER(H9),IF(ISNUMBER(e4!$G$16),IF(P18&gt;0,e4!$G$16/100*P18,"-"),"-")," ")</f>
        <v>2592.2</v>
      </c>
      <c r="H18" s="310"/>
      <c r="I18" s="310" t="n">
        <f aca="false">IF(ISNUMBER(J9),IF(ISNUMBER(e4!$G$16),IF(Q18&gt;0,e4!$G$16/100*Q18,"-"),"-")," ")</f>
        <v>2192.4</v>
      </c>
      <c r="J18" s="310"/>
      <c r="K18" s="310" t="n">
        <f aca="false">IF(ISNUMBER(L9),IF(ISNUMBER(e4!$G$16),IF(R18&gt;0,e4!$G$16/100*R18,"-"),"-")," ")</f>
        <v>2192.4</v>
      </c>
      <c r="L18" s="310"/>
      <c r="M18" s="311" t="n">
        <f aca="false">IF(ISNUMBER(N9),IF(ISNUMBER(e4!$G$16),IF(S18&gt;0,e4!$G$16/100*S18,"-"),"-")," ")</f>
        <v>2192.4</v>
      </c>
      <c r="N18" s="311"/>
      <c r="O18" s="314" t="n">
        <f aca="false">IF(ISNUMBER(E14+E15+E16+E17),(E14+E15+E16+E17),0)</f>
        <v>65974</v>
      </c>
      <c r="P18" s="314" t="n">
        <f aca="false">SUM(G14:H17)</f>
        <v>51844</v>
      </c>
      <c r="Q18" s="314" t="n">
        <f aca="false">SUM(I14:J17)</f>
        <v>43848</v>
      </c>
      <c r="R18" s="314" t="n">
        <f aca="false">SUM(K14:L17)</f>
        <v>43848</v>
      </c>
      <c r="S18" s="314" t="n">
        <f aca="false">SUM(M14:N17)</f>
        <v>43848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37</v>
      </c>
      <c r="C19" s="309"/>
      <c r="D19" s="309"/>
      <c r="E19" s="310" t="n">
        <f aca="false">IF(ISNUMBER(F9),IF(ISNUMBER(e4!G6),e4!G6/1000*e4!G8,"-")," ")</f>
        <v>14400</v>
      </c>
      <c r="F19" s="310"/>
      <c r="G19" s="310" t="n">
        <f aca="false">IF(ISNUMBER(H9),IF(ISNUMBER(e4!G6),e4!G6/1000*e4!G8,"-")," ")</f>
        <v>14400</v>
      </c>
      <c r="H19" s="310"/>
      <c r="I19" s="310" t="n">
        <f aca="false">IF(ISNUMBER(J9),IF(ISNUMBER(e4!G6),e4!G6/1000*e4!G8,"-")," ")</f>
        <v>14400</v>
      </c>
      <c r="J19" s="310"/>
      <c r="K19" s="310" t="n">
        <f aca="false">IF(ISNUMBER(L9),IF(ISNUMBER(e4!G6),e4!G6/1000*e4!G8,"-")," ")</f>
        <v>14400</v>
      </c>
      <c r="L19" s="310"/>
      <c r="M19" s="311" t="n">
        <f aca="false">IF(ISNUMBER(N9),IF(ISNUMBER(e4!G6),e4!G6/1000*e4!G8,"-")," ")</f>
        <v>14400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38</v>
      </c>
      <c r="C20" s="315"/>
      <c r="D20" s="315"/>
      <c r="E20" s="316" t="n">
        <f aca="false">IF(ISNUMBER($F$9),IF(ISNUMBER(cb!$G$6),cb!$G$6*cb!$G$8*(1+cb!$G$12/100),"-")," ")</f>
        <v>5400</v>
      </c>
      <c r="F20" s="316"/>
      <c r="G20" s="316" t="n">
        <f aca="false">IF(ISNUMBER($H$9),IF(ISNUMBER(cb!$G$6),cb!$G$6*cb!$G$8*(1+cb!$G$12/100),"-")," ")</f>
        <v>5400</v>
      </c>
      <c r="H20" s="316"/>
      <c r="I20" s="316" t="n">
        <f aca="false">IF(ISNUMBER($J$9),IF(ISNUMBER(cb!$G$6),cb!$G$6*cb!$G$8*(1+cb!$G$12/100),"-")," ")</f>
        <v>5400</v>
      </c>
      <c r="J20" s="316"/>
      <c r="K20" s="316" t="n">
        <f aca="false">IF(ISNUMBER($L$9),IF(ISNUMBER(cb!$G$6),cb!$G$6*cb!$G$8*(1+cb!$G$12/100),"-")," ")</f>
        <v>5400</v>
      </c>
      <c r="L20" s="316"/>
      <c r="M20" s="317" t="n">
        <f aca="false">IF(ISNUMBER($N$9),IF(ISNUMBER(cb!$G$6),cb!$G$6*cb!$G$8*(1+cb!$G$12/100),"-")," ")</f>
        <v>5400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Sistema de irrigação pivô central</v>
      </c>
      <c r="C21" s="318"/>
      <c r="D21" s="318"/>
      <c r="E21" s="319" t="str">
        <f aca="false">IF(ISNUMBER($F$9),IF(ISNUMBER(g!$H$14),g!$H$14,"-")," ")</f>
        <v>-</v>
      </c>
      <c r="F21" s="319"/>
      <c r="G21" s="319" t="str">
        <f aca="false">IF(ISNUMBER($H$9),IF(ISNUMBER(g!$H$14),g!$H$14,"-")," ")</f>
        <v>-</v>
      </c>
      <c r="H21" s="319"/>
      <c r="I21" s="319" t="str">
        <f aca="false">IF(ISNUMBER($J$9),IF(ISNUMBER(g!$H$14),g!$H$14,"-")," ")</f>
        <v>-</v>
      </c>
      <c r="J21" s="319"/>
      <c r="K21" s="319" t="str">
        <f aca="false">IF(ISNUMBER($L$9),IF(ISNUMBER(g!$H$14),g!$H$14,"-")," ")</f>
        <v>-</v>
      </c>
      <c r="L21" s="319"/>
      <c r="M21" s="320" t="str">
        <f aca="false">IF(ISNUMBER($N$9),IF(ISNUMBER(g!$H$14),g!$H$14,"-")," ")</f>
        <v>-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39</v>
      </c>
      <c r="C22" s="321"/>
      <c r="D22" s="321"/>
      <c r="E22" s="322" t="n">
        <f aca="false">IF(ISNUMBER(F9),SUM(E10:E21)," ")</f>
        <v>290480.825</v>
      </c>
      <c r="F22" s="322"/>
      <c r="G22" s="322" t="n">
        <f aca="false">IF(ISNUMBER(H9),SUM(G10:G21)," ")</f>
        <v>360315.575</v>
      </c>
      <c r="H22" s="322"/>
      <c r="I22" s="322" t="n">
        <f aca="false">IF(ISNUMBER(J9),SUM(I10:I21)," ")</f>
        <v>507805.4</v>
      </c>
      <c r="J22" s="322"/>
      <c r="K22" s="322" t="n">
        <f aca="false">IF(ISNUMBER(L9),SUM(K10:K21)," ")</f>
        <v>755443.525</v>
      </c>
      <c r="L22" s="322"/>
      <c r="M22" s="323" t="n">
        <f aca="false">IF(ISNUMBER(N9),SUM(M10:M21)," ")</f>
        <v>908052.275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4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27</v>
      </c>
      <c r="C25" s="302"/>
      <c r="D25" s="302"/>
      <c r="E25" s="303" t="str">
        <f aca="false">E9</f>
        <v>D =</v>
      </c>
      <c r="F25" s="304" t="n">
        <f aca="false">F9</f>
        <v>200</v>
      </c>
      <c r="G25" s="303" t="str">
        <f aca="false">G9</f>
        <v>D =</v>
      </c>
      <c r="H25" s="304" t="n">
        <f aca="false">H9</f>
        <v>250</v>
      </c>
      <c r="I25" s="303" t="str">
        <f aca="false">I9</f>
        <v>D =</v>
      </c>
      <c r="J25" s="304" t="n">
        <f aca="false">J9</f>
        <v>300</v>
      </c>
      <c r="K25" s="303" t="str">
        <f aca="false">K9</f>
        <v>D =</v>
      </c>
      <c r="L25" s="304" t="n">
        <f aca="false">L9</f>
        <v>350</v>
      </c>
      <c r="M25" s="303" t="str">
        <f aca="false">M9</f>
        <v>D =</v>
      </c>
      <c r="N25" s="305" t="n">
        <f aca="false">N9</f>
        <v>400</v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28</v>
      </c>
      <c r="C26" s="306"/>
      <c r="D26" s="306"/>
      <c r="E26" s="307" t="n">
        <f aca="false">IF('h2c oculta'!F20&gt;0,IF(ISNUMBER(E10),(E10*(1-g!H8/100)*g!F6/100)/((1+g!F6/100)^h2!G12-1)+E10*((1+g!F6/100)^h2!G12-1)/(O26+P26+Q26+R26+S26+1),"-")," ")</f>
        <v>960.720700376103</v>
      </c>
      <c r="F26" s="307"/>
      <c r="G26" s="307" t="n">
        <f aca="false">IF('h2c oculta'!H20&gt;0,IF(ISNUMBER(G10),(G10*(1-g!H8/100)*g!F6/100)/((1+g!F6/100)^h2!G12-1)+G10*((1+g!F6/100)^h2!G12-1)/(O26+P26+Q26+R26+S26+1),"-")," ")</f>
        <v>960.720700376103</v>
      </c>
      <c r="H26" s="307"/>
      <c r="I26" s="307" t="n">
        <f aca="false">IF('h2c oculta'!J20&gt;0,IF(ISNUMBER(I10),(I10*(1-g!H8/100)*g!F6/100)/((1+g!F6/100)^h2!G12-1)+I10*((1+g!F6/100)^h2!G12-1)/(O26+P26+Q26+R26+S26+1),"-")," ")</f>
        <v>960.720700376103</v>
      </c>
      <c r="J26" s="307"/>
      <c r="K26" s="307" t="n">
        <f aca="false">IF('h2c oculta'!L20&gt;0,IF(ISNUMBER(K10),(K10*(1-g!H8/100)*g!F6/100)/((1+g!F6/100)^h2!G12-1)+K10*((1+g!F6/100)^h2!G12-1)/(O26+P26+Q26+R26+S26+1),"-")," ")</f>
        <v>960.720700376103</v>
      </c>
      <c r="L26" s="307"/>
      <c r="M26" s="308" t="n">
        <f aca="false">IF('h2c oculta'!N20&gt;0,IF(ISNUMBER(M10),(M10*(1-g!H8/100)*g!F6/100)/((1+g!F6/100)^h2!G12-1)+M10*((1+g!F6/100)^h2!G12-1)/(O26+P26+Q26+R26+S26+1),"-")," ")</f>
        <v>960.720700376103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16.3264614740851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14.9830956804149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n">
        <f aca="false">IF('h2c oculta'!F20&gt;0,IF(ISNUMBER(E10),E10*((1+g!F6/100)^h2!G12-1)/(O26+P26+Q26+R26+S26+1),"-")," ")</f>
        <v>696.852338337882</v>
      </c>
      <c r="U26" s="331" t="n">
        <f aca="false">IF('h2c oculta'!H20&gt;0,IF(ISNUMBER(G10),G10*((1+g!F6/100)^h2!G12-1)/(O26+P26+Q26+R26+S26+1),"-")," ")</f>
        <v>696.852338337882</v>
      </c>
      <c r="V26" s="331" t="n">
        <f aca="false">IF('h2c oculta'!J20&gt;0,IF(ISNUMBER(I10),I10*((1+g!F6/100)^h2!G12-1)/(O26+P26+Q26+R26+S26+1),"-")," ")</f>
        <v>696.852338337882</v>
      </c>
      <c r="W26" s="331" t="n">
        <f aca="false">IF('h2c oculta'!L20&gt;0,IF(ISNUMBER(K10),K10*((1+g!F6/100)^h2!G12-1)/(O26+P26+Q26+R26+S26+1),"-")," ")</f>
        <v>696.852338337882</v>
      </c>
      <c r="X26" s="332" t="n">
        <f aca="false">IF('h2c oculta'!N20&gt;0,IF(ISNUMBER(M10),M10*((1+g!F6/100)^h2!G12-1)/(O26+P26+Q26+R26+S26+1),"-")," ")</f>
        <v>696.852338337882</v>
      </c>
      <c r="Y26" s="73"/>
    </row>
    <row r="27" customFormat="false" ht="13.5" hidden="false" customHeight="true" outlineLevel="0" collapsed="false">
      <c r="A27" s="73"/>
      <c r="B27" s="309" t="s">
        <v>229</v>
      </c>
      <c r="C27" s="309"/>
      <c r="D27" s="309"/>
      <c r="E27" s="310" t="n">
        <f aca="false">IF(ISNUMBER(F25),IF(ISNUMBER(E11),(E11*(1-g!H8/100)*g!F6/100)/((1+g!F6/100)^h3!G12-1)+E11*((1+g!F6/100)^h3!G12-1)/(O27+P27+Q27+R27+S27+1),"-")," ")</f>
        <v>17964.8052643755</v>
      </c>
      <c r="F27" s="310"/>
      <c r="G27" s="310" t="n">
        <f aca="false">IF(ISNUMBER(H25),IF(ISNUMBER(G11),(G11*(1-g!H8/100)*g!F6/100)/((1+g!F6/100)^h3!G12-1)+G11*((1+g!F6/100)^h3!G12-1)/(O27+P27+Q27+R27+S27+1),"-")," ")</f>
        <v>26712.0664664013</v>
      </c>
      <c r="H27" s="310"/>
      <c r="I27" s="310" t="n">
        <f aca="false">IF(ISNUMBER(J25),IF(ISNUMBER(I11),(I11*(1-g!H8/100)*g!F6/100)/((1+g!F6/100)^h3!G12-1)+I11*((1+g!F6/100)^h3!G12-1)/(O27+P27+Q27+R27+S27+1),"-")," ")</f>
        <v>42372.4857151894</v>
      </c>
      <c r="J27" s="310"/>
      <c r="K27" s="310" t="n">
        <f aca="false">IF(ISNUMBER(L25),IF(ISNUMBER(K11),(K11*(1-g!H8/100)*g!F6/100)/((1+g!F6/100)^h3!G12-1)+K11*((1+g!F6/100)^h3!G12-1)/(O27+P27+Q27+R27+S27+1),"-")," ")</f>
        <v>67250.4490263273</v>
      </c>
      <c r="L27" s="310"/>
      <c r="M27" s="311" t="n">
        <f aca="false">IF(ISNUMBER(N25),IF(ISNUMBER(M11),(M11*(1-g!H8/100)*g!F6/100)/((1+g!F6/100)^h3!G12-1)+M11*((1+g!F6/100)^h3!G12-1)/(O27+P27+Q27+R27+S27+1),"-")," ")</f>
        <v>82581.6702728886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16.3264614740851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14.9830956804149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n">
        <f aca="false">IF(ISNUMBER(F25),IF(ISNUMBER(E11),E11*((1+g!F6/100)^h3!G12-1)/(O27+P27+Q27+R27+S27+1),"-")," ")</f>
        <v>13030.6514175909</v>
      </c>
      <c r="U27" s="337" t="n">
        <f aca="false">IF(ISNUMBER(H25),IF(ISNUMBER(G11),G11*((1+g!F6/100)^h3!G12-1)/(O27+P27+Q27+R27+S27+1),"-")," ")</f>
        <v>19375.4188617582</v>
      </c>
      <c r="V27" s="337" t="n">
        <f aca="false">IF(ISNUMBER(J25),IF(ISNUMBER(I11),I11*((1+g!F6/100)^h3!G12-1)/(O27+P27+Q27+R27+S27+1),"-")," ")</f>
        <v>30734.5992859932</v>
      </c>
      <c r="W27" s="337" t="n">
        <f aca="false">IF(ISNUMBER(L25),IF(ISNUMBER(K11),K11*((1+g!F6/100)^h3!G12-1)/(O27+P27+Q27+R27+S27+1),"-")," ")</f>
        <v>48779.6636836517</v>
      </c>
      <c r="X27" s="338" t="n">
        <f aca="false">IF(ISNUMBER(N25),IF(ISNUMBER(M11),M11*((1+g!F6/100)^h3!G12-1)/(O27+P27+Q27+R27+S27+1),"-")," ")</f>
        <v>59900.0625374073</v>
      </c>
      <c r="Y27" s="73"/>
    </row>
    <row r="28" customFormat="false" ht="13.5" hidden="false" customHeight="true" outlineLevel="0" collapsed="false">
      <c r="A28" s="73"/>
      <c r="B28" s="309" t="s">
        <v>230</v>
      </c>
      <c r="C28" s="309"/>
      <c r="D28" s="309"/>
      <c r="E28" s="310" t="n">
        <f aca="false">IF(ISNUMBER(F25),IF(ISNUMBER(E12),(E12*(1-g!H8/100)*g!F6/100)/((1+g!F6/100)^h4!K9-1)+E12*((1+g!F6/100)^h4!K9-1)/(O28+P28+Q28+R27+S27+1),"-")," ")</f>
        <v>1418.91057286317</v>
      </c>
      <c r="F28" s="310"/>
      <c r="G28" s="310" t="n">
        <f aca="false">IF(ISNUMBER(H25),IF(ISNUMBER(G12),(G12*(1-g!H8/100)*g!F6/100)/((1+g!F6/100)^h4!K9-1)+G12*((1+g!F6/100)^h4!K9-1)/(O28+P28+Q28+R27+S27+1),"-")," ")</f>
        <v>1160.92683234259</v>
      </c>
      <c r="H28" s="310"/>
      <c r="I28" s="310" t="n">
        <f aca="false">IF(ISNUMBER(J25),IF(ISNUMBER(I12),(I12*(1-g!H8/100)*g!F6/100)/((1+g!F6/100)^h4!K9-1)+I12*((1+g!F6/100)^h4!K9-1)/(O28+P28+Q28+R27+S27+1),"-")," ")</f>
        <v>1160.92683234259</v>
      </c>
      <c r="J28" s="310"/>
      <c r="K28" s="310" t="n">
        <f aca="false">IF(ISNUMBER(L25),IF(ISNUMBER(K12),(K12*(1-g!H8/100)*g!F6/100)/((1+g!F6/100)^h4!K9-1)+K12*((1+g!F6/100)^h4!K9-1)/(O28+P28+Q28+R27+S27+1),"-")," ")</f>
        <v>1160.92683234259</v>
      </c>
      <c r="L28" s="310"/>
      <c r="M28" s="311" t="n">
        <f aca="false">IF(ISNUMBER(N25),IF(ISNUMBER(M12),(M12*(1-g!H8/100)*g!F6/100)/((1+g!F6/100)^h4!K9-1)+M12*((1+g!F6/100)^h4!K9-1)/(O28+P28+Q28+R27+S27+1),"-")," ")</f>
        <v>1160.92683234259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16.3264614740851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14.9830956804149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n">
        <f aca="false">IF(ISNUMBER(F25),IF(ISNUMBER(E12),E12*((1+g!F6/100)^h4!K9-1)/(O28+P28+Q28+R27+S27+1),"-")," ")</f>
        <v>1029.19729969903</v>
      </c>
      <c r="U28" s="337" t="n">
        <f aca="false">IF(ISNUMBER(H25),IF(ISNUMBER(G12),G12*((1+g!F6/100)^h4!K9-1)/(O28+P28+Q28+R27+S27+1),"-")," ")</f>
        <v>842.070517935566</v>
      </c>
      <c r="V28" s="337" t="n">
        <f aca="false">IF(ISNUMBER(J25),IF(ISNUMBER(I12),I12*((1+g!F6/100)^h4!K9-1)/(O28+P28+Q28+R27+S27+1),"-")," ")</f>
        <v>842.070517935566</v>
      </c>
      <c r="W28" s="337" t="n">
        <f aca="false">IF(ISNUMBER(L25),IF(ISNUMBER(K12),K12*((1+g!F6/100)^h4!K9-1)/(O28+P28+Q28+R27+S27+1),"-")," ")</f>
        <v>842.070517935566</v>
      </c>
      <c r="X28" s="338" t="n">
        <f aca="false">IF(ISNUMBER(N25),IF(ISNUMBER(M12),M12*((1+g!F6/100)^h4!K9-1)/(O28+P28+Q28+R27+S27+1),"-")," ")</f>
        <v>842.070517935566</v>
      </c>
      <c r="Y28" s="73"/>
    </row>
    <row r="29" customFormat="false" ht="13.5" hidden="false" customHeight="true" outlineLevel="0" collapsed="false">
      <c r="A29" s="73"/>
      <c r="B29" s="306" t="s">
        <v>231</v>
      </c>
      <c r="C29" s="306"/>
      <c r="D29" s="306"/>
      <c r="E29" s="310" t="n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1368.85196600336</v>
      </c>
      <c r="F29" s="310"/>
      <c r="G29" s="310" t="n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2010.83811421283</v>
      </c>
      <c r="H29" s="310"/>
      <c r="I29" s="310" t="n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3160.20041181365</v>
      </c>
      <c r="J29" s="310"/>
      <c r="K29" s="310" t="n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4986.06424193628</v>
      </c>
      <c r="L29" s="310"/>
      <c r="M29" s="311" t="n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6111.26577051846</v>
      </c>
      <c r="N29" s="311"/>
      <c r="O29" s="333"/>
      <c r="P29" s="334"/>
      <c r="Q29" s="334"/>
      <c r="R29" s="334"/>
      <c r="S29" s="335"/>
      <c r="T29" s="336" t="n">
        <f aca="false">IF(ISNUMBER(F25),IF(ISNUMBER(E13),E10*h2!G20/100*((1+g!F6/100)^h2!G12-1)/(O26+P26+Q26+R26+S26+1)+E11*h3!G20/100*((1+g!F6/100)^h3!G12-1)/(O27+P27+Q27+R27+S27+1),"-")," ")</f>
        <v>946.988216148256</v>
      </c>
      <c r="U29" s="337" t="n">
        <f aca="false">IF(ISNUMBER(H25),IF(ISNUMBER(G13),G10*h2!G20/100*((1+g!F6/100)^h2!G12-1)/(O26+P26+Q26+R26+S26+1)+G11*h3!G20/100*((1+g!F6/100)^h3!G12-1)/(O27+P27+Q27+R27+S27+1),"-")," ")</f>
        <v>1391.12193723997</v>
      </c>
      <c r="V29" s="337" t="n">
        <f aca="false">IF(ISNUMBER(J25),IF(ISNUMBER(I13),I10*h2!G20/100*((1+g!F6/100)^h2!G12-1)/(O26+P26+Q26+R26+S26+1)+I11*h3!G20/100*((1+g!F6/100)^h3!G12-1)/(O27+P27+Q27+R27+S27+1),"-")," ")</f>
        <v>2186.26456693641</v>
      </c>
      <c r="W29" s="337" t="n">
        <f aca="false">IF(ISNUMBER(L25),IF(ISNUMBER(K13),K10*h2!G20/100*((1+g!F6/100)^h2!G12-1)/(O26+P26+Q26+R26+S26+1)+K11*h3!G20/100*((1+g!F6/100)^h3!G12-1)/(O27+P27+Q27+R27+S27+1),"-")," ")</f>
        <v>3449.41907477251</v>
      </c>
      <c r="X29" s="338" t="n">
        <f aca="false">IF(ISNUMBER(N25),IF(ISNUMBER(M13),M10*h2!G20/100*((1+g!F6/100)^h2!G12-1)/(O26+P26+Q26+R26+S26+1)+M11*h3!G20/100*((1+g!F6/100)^h3!G12-1)/(O27+P27+Q27+R27+S27+1),"-")," ")</f>
        <v>4227.8469945354</v>
      </c>
      <c r="Y29" s="73"/>
    </row>
    <row r="30" customFormat="false" ht="13.5" hidden="false" customHeight="true" outlineLevel="0" collapsed="false">
      <c r="A30" s="73"/>
      <c r="B30" s="309" t="s">
        <v>232</v>
      </c>
      <c r="C30" s="309"/>
      <c r="D30" s="309"/>
      <c r="E30" s="310" t="n">
        <f aca="false">IF(ISNUMBER(F25),IF(ISNUMBER(E14),(E14*(1-g!H8/100)*g!F6/100)/((1+g!F6/100)^e1!J11-1)+E14*((1+g!F6/100)^e1!J11-1)/(O30+P30+Q30+R30+S30+1),"-")," ")</f>
        <v>2161.9351888222</v>
      </c>
      <c r="F30" s="310"/>
      <c r="G30" s="310" t="n">
        <f aca="false">IF(ISNUMBER(H25),IF(ISNUMBER(G14),(G14*(1-g!H8/100)*g!F6/100)/((1+g!F6/100)^e1!J11-1)+G14*((1+g!F6/100)^e1!J11-1)/(O30+P30+Q30+R30+S30+1),"-")," ")</f>
        <v>1561.39763637159</v>
      </c>
      <c r="H30" s="310"/>
      <c r="I30" s="310" t="n">
        <f aca="false">IF(ISNUMBER(J25),IF(ISNUMBER(I14),(I14*(1-g!H8/100)*g!F6/100)/((1+g!F6/100)^e1!J11-1)+I14*((1+g!F6/100)^e1!J11-1)/(O30+P30+Q30+R30+S30+1),"-")," ")</f>
        <v>1465.31162797949</v>
      </c>
      <c r="J30" s="310"/>
      <c r="K30" s="310" t="n">
        <f aca="false">IF(ISNUMBER(L25),IF(ISNUMBER(K14),(K14*(1-g!H8/100)*g!F6/100)/((1+g!F6/100)^e1!J11-1)+K14*((1+g!F6/100)^e1!J11-1)/(O30+P30+Q30+R30+S30+1),"-")," ")</f>
        <v>1465.31162797949</v>
      </c>
      <c r="L30" s="310"/>
      <c r="M30" s="311" t="n">
        <f aca="false">IF(ISNUMBER(N25),IF(ISNUMBER(M14),(M14*(1-g!H8/100)*g!F6/100)/((1+g!F6/100)^e1!J11-1)+M14*((1+g!F6/100)^e1!J11-1)/(O30+P30+Q30+R30+S30+1),"-")," ")</f>
        <v>1465.31162797949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16.3264614740851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37.7732822769988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n">
        <f aca="false">IF(ISNUMBER(F25),IF(ISNUMBER(E14),E14*((1+g!F6/100)^e1!J11-1)/(O30+P30+Q30+R30+S30+1),"-")," ")</f>
        <v>1777.48905178143</v>
      </c>
      <c r="U30" s="337" t="n">
        <f aca="false">IF(ISNUMBER(H25),IF(ISNUMBER(G14),G14*((1+g!F6/100)^e1!J11-1)/(O30+P30+Q30+R30+S30+1),"-")," ")</f>
        <v>1283.74209295325</v>
      </c>
      <c r="V30" s="337" t="n">
        <f aca="false">IF(ISNUMBER(J25),IF(ISNUMBER(I14),I14*((1+g!F6/100)^e1!J11-1)/(O30+P30+Q30+R30+S30+1),"-")," ")</f>
        <v>1204.74257954075</v>
      </c>
      <c r="W30" s="337" t="n">
        <f aca="false">IF(ISNUMBER(L25),IF(ISNUMBER(K14),K14*((1+g!F6/100)^e1!J11-1)/(O30+P30+Q30+R30+S30+1),"-")," ")</f>
        <v>1204.74257954075</v>
      </c>
      <c r="X30" s="338" t="n">
        <f aca="false">IF(ISNUMBER(N25),IF(ISNUMBER(M14),M14*((1+g!F6/100)^e1!J11-1)/(O30+P30+Q30+R30+S30+1),"-")," ")</f>
        <v>1204.74257954075</v>
      </c>
      <c r="Y30" s="73"/>
    </row>
    <row r="31" customFormat="false" ht="13.5" hidden="false" customHeight="true" outlineLevel="0" collapsed="false">
      <c r="A31" s="73"/>
      <c r="B31" s="309" t="s">
        <v>233</v>
      </c>
      <c r="C31" s="309"/>
      <c r="D31" s="309"/>
      <c r="E31" s="310" t="n">
        <f aca="false">IF(ISNUMBER(F25),IF(ISNUMBER(E15),(E15*(1-g!H8/100)*g!F6/100)/((1+g!F6/100)^e2!I10-1)+E15*((1+g!F6/100)^e2!I10-1)/(O31+P31+Q31+R31+S31+1),"-")," ")</f>
        <v>1993.78467413603</v>
      </c>
      <c r="F31" s="310"/>
      <c r="G31" s="310" t="n">
        <f aca="false">IF(ISNUMBER(H25),IF(ISNUMBER(G15),(G15*(1-g!H8/100)*g!F6/100)/((1+g!F6/100)^e2!I10-1)+G15*((1+g!F6/100)^e2!I10-1)/(O31+P31+Q31+R31+S31+1),"-")," ")</f>
        <v>1356.73443849642</v>
      </c>
      <c r="H31" s="310"/>
      <c r="I31" s="310" t="n">
        <f aca="false">IF(ISNUMBER(J25),IF(ISNUMBER(I15),(I15*(1-g!H8/100)*g!F6/100)/((1+g!F6/100)^e2!I10-1)+I15*((1+g!F6/100)^e2!I10-1)/(O31+P31+Q31+R31+S31+1),"-")," ")</f>
        <v>1244.31380867767</v>
      </c>
      <c r="J31" s="310"/>
      <c r="K31" s="310" t="n">
        <f aca="false">IF(ISNUMBER(L25),IF(ISNUMBER(K15),(K15*(1-g!H8/100)*g!F6/100)/((1+g!F6/100)^e2!I10-1)+K15*((1+g!F6/100)^e2!I10-1)/(O31+P31+Q31+R31+S31+1),"-")," ")</f>
        <v>1244.31380867767</v>
      </c>
      <c r="L31" s="310"/>
      <c r="M31" s="311" t="n">
        <f aca="false">IF(ISNUMBER(N25),IF(ISNUMBER(M15),(M15*(1-g!H8/100)*g!F6/100)/((1+g!F6/100)^e2!I10-1)+M15*((1+g!F6/100)^e2!I10-1)/(O31+P31+Q31+R31+S31+1),"-")," ")</f>
        <v>1244.31380867767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16.3264614740851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37.7732822769988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n">
        <f aca="false">IF(ISNUMBER(F25),IF(ISNUMBER(E15),E15*((1+g!F6/100)^e2!I10-1)/(O31+P31+Q31+R31+S31+1),"-")," ")</f>
        <v>1639.23990330954</v>
      </c>
      <c r="U31" s="337" t="n">
        <f aca="false">IF(ISNUMBER(H25),IF(ISNUMBER(G15),G15*((1+g!F6/100)^e2!I10-1)/(O31+P31+Q31+R31+S31+1),"-")," ")</f>
        <v>1115.47312938461</v>
      </c>
      <c r="V31" s="337" t="n">
        <f aca="false">IF(ISNUMBER(J25),IF(ISNUMBER(I15),I15*((1+g!F6/100)^e2!I10-1)/(O31+P31+Q31+R31+S31+1),"-")," ")</f>
        <v>1023.04369869198</v>
      </c>
      <c r="W31" s="337" t="n">
        <f aca="false">IF(ISNUMBER(L25),IF(ISNUMBER(K15),K15*((1+g!F6/100)^e2!I10-1)/(O31+P31+Q31+R31+S31+1),"-")," ")</f>
        <v>1023.04369869198</v>
      </c>
      <c r="X31" s="338" t="n">
        <f aca="false">IF(ISNUMBER(N25),IF(ISNUMBER(M15),M15*((1+g!F6/100)^e2!I10-1)/(O31+P31+Q31+R31+S31+1),"-")," ")</f>
        <v>1023.04369869198</v>
      </c>
      <c r="Y31" s="73"/>
    </row>
    <row r="32" customFormat="false" ht="13.5" hidden="false" customHeight="true" outlineLevel="0" collapsed="false">
      <c r="A32" s="73"/>
      <c r="B32" s="309" t="s">
        <v>234</v>
      </c>
      <c r="C32" s="309"/>
      <c r="D32" s="309"/>
      <c r="E32" s="310" t="n">
        <f aca="false">IF(ISNUMBER(F25),IF(ISNUMBER(E16),(E16*(1-g!H8/100)*g!F6/100)/((1+g!F6/100)^e3!I10-1)+E16*((1+g!F6/100)^e3!I10-1)/(O32+P32+Q32+R32+S32+1),"-")," ")</f>
        <v>1751.07141693759</v>
      </c>
      <c r="F32" s="310"/>
      <c r="G32" s="310" t="n">
        <f aca="false">IF(ISNUMBER(H25),IF(ISNUMBER(G16),(G16*(1-g!H8/100)*g!F6/100)/((1+g!F6/100)^e3!I10-1)+G16*((1+g!F6/100)^e3!I10-1)/(O32+P32+Q32+R32+S32+1),"-")," ")</f>
        <v>1751.07141693759</v>
      </c>
      <c r="H32" s="310"/>
      <c r="I32" s="310" t="n">
        <f aca="false">IF(ISNUMBER(J25),IF(ISNUMBER(I16),(I16*(1-g!H8/100)*g!F6/100)/((1+g!F6/100)^e3!I10-1)+I16*((1+g!F6/100)^e3!I10-1)/(O32+P32+Q32+R32+S32+1),"-")," ")</f>
        <v>1210.49153372365</v>
      </c>
      <c r="J32" s="310"/>
      <c r="K32" s="310" t="n">
        <f aca="false">IF(ISNUMBER(L25),IF(ISNUMBER(K16),(K16*(1-g!H8/100)*g!F6/100)/((1+g!F6/100)^e3!I10-1)+K16*((1+g!F6/100)^e3!I10-1)/(O32+P32+Q32+R32+S32+1),"-")," ")</f>
        <v>1210.49153372365</v>
      </c>
      <c r="L32" s="310"/>
      <c r="M32" s="311" t="n">
        <f aca="false">IF(ISNUMBER(N25),IF(ISNUMBER(M16),(M16*(1-g!H8/100)*g!F6/100)/((1+g!F6/100)^e3!I10-1)+M16*((1+g!F6/100)^e3!I10-1)/(O32+P32+Q32+R32+S32+1),"-")," ")</f>
        <v>1210.49153372365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16.3264614740851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37.7732822769988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n">
        <f aca="false">IF(ISNUMBER(F25),IF(ISNUMBER(E16),E16*((1+g!F6/100)^e3!I10-1)/(O32+P32+Q32+R32+S32+1),"-")," ")</f>
        <v>1439.68713242955</v>
      </c>
      <c r="U32" s="337" t="n">
        <f aca="false">IF(ISNUMBER(H25),IF(ISNUMBER(G16),G16*((1+g!F6/100)^e3!I10-1)/(O32+P32+Q32+R32+S32+1),"-")," ")</f>
        <v>1439.68713242955</v>
      </c>
      <c r="V32" s="337" t="n">
        <f aca="false">IF(ISNUMBER(J25),IF(ISNUMBER(I16),I16*((1+g!F6/100)^e3!I10-1)/(O32+P32+Q32+R32+S32+1),"-")," ")</f>
        <v>995.235869970775</v>
      </c>
      <c r="W32" s="337" t="n">
        <f aca="false">IF(ISNUMBER(L25),IF(ISNUMBER(K16),K16*((1+g!F6/100)^e3!I10-1)/(O32+P32+Q32+R32+S32+1),"-")," ")</f>
        <v>995.235869970775</v>
      </c>
      <c r="X32" s="338" t="n">
        <f aca="false">IF(ISNUMBER(N25),IF(ISNUMBER(M16),M16*((1+g!F6/100)^e3!I10-1)/(O32+P32+Q32+R32+S32+1),"-")," ")</f>
        <v>995.235869970775</v>
      </c>
      <c r="Y32" s="73"/>
    </row>
    <row r="33" customFormat="false" ht="13.5" hidden="false" customHeight="true" outlineLevel="0" collapsed="false">
      <c r="A33" s="73"/>
      <c r="B33" s="309" t="s">
        <v>235</v>
      </c>
      <c r="C33" s="309"/>
      <c r="D33" s="309"/>
      <c r="E33" s="310" t="n">
        <f aca="false">IF(ISNUMBER(F25),IF(ISNUMBER(E17),(E14*e4!G12/100*(1-g!H8/100)*g!F6/100)/((1+g!F6/100)^e1!J11-1)+E14*e4!G12/100*((1+g!F6/100)^e1!J11-1)/(O30+P30+Q30+R30+S30+1),"-")," ")</f>
        <v>432.387037764441</v>
      </c>
      <c r="F33" s="310"/>
      <c r="G33" s="310" t="n">
        <f aca="false">IF(ISNUMBER(H25),IF(ISNUMBER(G17),(G14*e4!G12/100*(1-g!H8/100)*g!F6/100)/((1+g!F6/100)^e1!J11-1)+G14*e4!G12/100*((1+g!F6/100)^e1!J11-1)/(O30+P30+Q30+R30+S30+1),"-")," ")</f>
        <v>312.279527274318</v>
      </c>
      <c r="H33" s="310"/>
      <c r="I33" s="310" t="n">
        <f aca="false">IF(ISNUMBER(J25),IF(ISNUMBER(I17),(I14*e4!G12/100*(1-g!H8/100)*g!F6/100)/((1+g!F6/100)^e1!J11-1)+I14*e4!G12/100*((1+g!F6/100)^e1!J11-1)/(O30+P30+Q30+R30+S30+1),"-")," ")</f>
        <v>293.062325595899</v>
      </c>
      <c r="J33" s="310"/>
      <c r="K33" s="310" t="n">
        <f aca="false">IF(ISNUMBER(L25),IF(ISNUMBER(K17),(K14*e4!G12/100*(1-g!H8/100)*g!F6/100)/((1+g!F6/100)^e1!J11-1)+K14*e4!G12/100*((1+g!F6/100)^e1!J11-1)/(O30+P30+Q30+R30+S30+1),"-")," ")</f>
        <v>293.062325595899</v>
      </c>
      <c r="L33" s="310"/>
      <c r="M33" s="311" t="n">
        <f aca="false">IF(ISNUMBER(N25),IF(ISNUMBER(M17),(M14*e4!G12/100*(1-g!H8/100)*g!F6/100)/((1+g!F6/100)^e1!J11-1)+M14*e4!G12/100*((1+g!F6/100)^e1!J11-1)/(O30+P30+Q30+R30+S30+1),"-")," ")</f>
        <v>293.062325595899</v>
      </c>
      <c r="N33" s="311"/>
      <c r="O33" s="333"/>
      <c r="P33" s="334"/>
      <c r="Q33" s="334"/>
      <c r="R33" s="334"/>
      <c r="S33" s="335"/>
      <c r="T33" s="336" t="n">
        <f aca="false">IF(ISNUMBER(F25),IF(ISNUMBER(E17),E14*e4!G12/100*((1+g!F6/100)^e1!J11-1)/(O30+P30+Q30+R30+S30+1),"-")," ")</f>
        <v>355.497810356286</v>
      </c>
      <c r="U33" s="337" t="n">
        <f aca="false">IF(ISNUMBER(H25),IF(ISNUMBER(G17),G14*e4!G12/100*((1+g!F6/100)^e1!J11-1)/(O30+P30+Q30+R30+S30+1),"-")," ")</f>
        <v>256.748418590651</v>
      </c>
      <c r="V33" s="337" t="n">
        <f aca="false">IF(ISNUMBER(J25),IF(ISNUMBER(I17),I14*e4!G12/100*((1+g!F6/100)^e1!J11-1)/(O30+P30+Q30+R30+S30+1),"-")," ")</f>
        <v>240.948515908149</v>
      </c>
      <c r="W33" s="337" t="n">
        <f aca="false">IF(ISNUMBER(L25),IF(ISNUMBER(K17),K14*e4!G12/100*((1+g!F6/100)^e1!J11-1)/(O30+P30+Q30+R30+S30+1),"-")," ")</f>
        <v>240.948515908149</v>
      </c>
      <c r="X33" s="338" t="n">
        <f aca="false">IF(ISNUMBER(N25),IF(ISNUMBER(M17),M14*e4!G12/100*((1+g!F6/100)^e1!J11-1)/(O30+P30+Q30+R30+S30+1),"-")," ")</f>
        <v>240.948515908149</v>
      </c>
      <c r="Y33" s="73"/>
    </row>
    <row r="34" customFormat="false" ht="13.5" hidden="false" customHeight="true" outlineLevel="0" collapsed="false">
      <c r="A34" s="73"/>
      <c r="B34" s="306" t="s">
        <v>236</v>
      </c>
      <c r="C34" s="306"/>
      <c r="D34" s="306"/>
      <c r="E34" s="310" t="n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326.905366645809</v>
      </c>
      <c r="F34" s="310"/>
      <c r="G34" s="310" t="n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256.890317828013</v>
      </c>
      <c r="H34" s="310"/>
      <c r="I34" s="310" t="n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217.269629197645</v>
      </c>
      <c r="J34" s="310"/>
      <c r="K34" s="310" t="n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217.269629197645</v>
      </c>
      <c r="L34" s="310"/>
      <c r="M34" s="311" t="n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217.269629197645</v>
      </c>
      <c r="N34" s="311"/>
      <c r="O34" s="333"/>
      <c r="P34" s="334"/>
      <c r="Q34" s="334"/>
      <c r="R34" s="334"/>
      <c r="S34" s="335"/>
      <c r="T34" s="336" t="n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260.59569489384</v>
      </c>
      <c r="U34" s="337" t="n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204.782538667903</v>
      </c>
      <c r="V34" s="337" t="n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173.198533205582</v>
      </c>
      <c r="W34" s="337" t="n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173.198533205582</v>
      </c>
      <c r="X34" s="338" t="n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173.198533205582</v>
      </c>
      <c r="Y34" s="73"/>
    </row>
    <row r="35" customFormat="false" ht="13.5" hidden="false" customHeight="true" outlineLevel="0" collapsed="false">
      <c r="A35" s="73"/>
      <c r="B35" s="309" t="s">
        <v>237</v>
      </c>
      <c r="C35" s="309"/>
      <c r="D35" s="309"/>
      <c r="E35" s="310" t="n">
        <f aca="false">IF(ISNUMBER(F25),IF(ISNUMBER(E19),(E19*(1-g!H8/100)*g!F6/100)/((1+g!F6/100)^e4!G20-1)+E19*((1+g!F6/100)^e4!G20-1)/(O35+P35+Q35+R35+S35+1),"-")," ")</f>
        <v>1244.56501017425</v>
      </c>
      <c r="F35" s="310"/>
      <c r="G35" s="310" t="n">
        <f aca="false">IF(ISNUMBER(H25),IF(ISNUMBER(G19),(G19*(1-g!H8/100)*g!F6/100)/((1+g!F6/100)^e4!G20-1)+G19*((1+g!F6/100)^e4!G20-1)/(O35+P35+Q35+R35+S35+1),"-")," ")</f>
        <v>1244.56501017425</v>
      </c>
      <c r="H35" s="310"/>
      <c r="I35" s="310" t="n">
        <f aca="false">IF(ISNUMBER(J25),IF(ISNUMBER(I19),(I19*(1-g!H8/100)*g!F6/100)/((1+g!F6/100)^e4!G20-1)+I19*((1+g!F6/100)^e4!G20-1)/(O35+P35+Q35+R35+S35+1),"-")," ")</f>
        <v>1244.56501017425</v>
      </c>
      <c r="J35" s="310"/>
      <c r="K35" s="310" t="n">
        <f aca="false">IF(ISNUMBER(L25),IF(ISNUMBER(K19),(K19*(1-g!H8/100)*g!F6/100)/((1+g!F6/100)^e4!G20-1)+K19*((1+g!F6/100)^e4!G20-1)/(O35+P35+Q35+R35+S35+1),"-")," ")</f>
        <v>1244.56501017425</v>
      </c>
      <c r="L35" s="310"/>
      <c r="M35" s="311" t="n">
        <f aca="false">IF(ISNUMBER(N25),IF(ISNUMBER(M19),(M19*(1-g!H8/100)*g!F6/100)/((1+g!F6/100)^e4!G20-1)+M19*((1+g!F6/100)^e4!G20-1)/(O35+P35+Q35+R35+S35+1),"-")," ")</f>
        <v>1244.56501017425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16.3264614740851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37.7732822769988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87.3931473909773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n">
        <f aca="false">IF(ISNUMBER(F25),IF(ISNUMBER(E19),E19*((1+g!F6/100)^e4!G20-1)/(O35+P35+Q35+R35+S35+1),"-")," ")</f>
        <v>1150.48961251603</v>
      </c>
      <c r="U35" s="337" t="n">
        <f aca="false">IF(ISNUMBER(H25),IF(ISNUMBER(G19),G19*((1+g!F6/100)^e4!G20-1)/(O35+P35+Q35+R35+S35+1),"-")," ")</f>
        <v>1150.48961251603</v>
      </c>
      <c r="V35" s="337" t="n">
        <f aca="false">IF(ISNUMBER(J25),IF(ISNUMBER(I19),I19*((1+g!F6/100)^e4!G20-1)/(O35+P35+Q35+R35+S35+1),"-")," ")</f>
        <v>1150.48961251603</v>
      </c>
      <c r="W35" s="337" t="n">
        <f aca="false">IF(ISNUMBER(L25),IF(ISNUMBER(K19),K19*((1+g!F6/100)^e4!G20-1)/(O35+P35+Q35+R35+S35+1),"-")," ")</f>
        <v>1150.48961251603</v>
      </c>
      <c r="X35" s="338" t="n">
        <f aca="false">IF(ISNUMBER(N25),IF(ISNUMBER(M19),M19*((1+g!F6/100)^e4!G20-1)/(O35+P35+Q35+R35+S35+1),"-")," ")</f>
        <v>1150.48961251603</v>
      </c>
      <c r="Y35" s="73"/>
    </row>
    <row r="36" customFormat="false" ht="13.5" hidden="false" customHeight="true" outlineLevel="0" collapsed="false">
      <c r="A36" s="73"/>
      <c r="B36" s="315" t="s">
        <v>238</v>
      </c>
      <c r="C36" s="315"/>
      <c r="D36" s="315"/>
      <c r="E36" s="316" t="n">
        <f aca="false">IF(ISNUMBER(F25),IF(ISNUMBER(E20),(E20*(1-g!H8/100)*g!F6/100)/((1+g!F6/100)^cb!G16-1)+E20*((1+g!F6/100)^cb!G16-1)/(O36+P36+Q36+R36+S36+1),"-")," ")</f>
        <v>518.864445317329</v>
      </c>
      <c r="F36" s="316"/>
      <c r="G36" s="316" t="n">
        <f aca="false">IF(ISNUMBER(H25),IF(ISNUMBER(G20),(G20*(1-g!H8/100)*g!F6/100)/((1+g!F6/100)^cb!G16-1)+G20*((1+g!F6/100)^cb!G16-1)/(O36+P36+Q36+R36+S36+1),"-")," ")</f>
        <v>518.864445317329</v>
      </c>
      <c r="H36" s="316"/>
      <c r="I36" s="316" t="n">
        <f aca="false">IF(ISNUMBER(J25),IF(ISNUMBER(I20),(I20*(1-g!H8/100)*g!F6/100)/((1+g!F6/100)^cb!G16-1)+I20*((1+g!F6/100)^cb!G16-1)/(O36+P36+Q36+R36+S36+1),"-")," ")</f>
        <v>518.864445317329</v>
      </c>
      <c r="J36" s="316"/>
      <c r="K36" s="316" t="n">
        <f aca="false">IF(ISNUMBER(L25),IF(ISNUMBER(K20),(K20*(1-g!H8/100)*g!F6/100)/((1+g!F6/100)^cb!G16-1)+K20*((1+g!F6/100)^cb!G16-1)/(O36+P36+Q36+R36+S36+1),"-")," ")</f>
        <v>518.864445317329</v>
      </c>
      <c r="L36" s="316"/>
      <c r="M36" s="317" t="n">
        <f aca="false">IF(ISNUMBER(N25),IF(ISNUMBER(M20),(M20*(1-g!H8/100)*g!F6/100)/((1+g!F6/100)^cb!G16-1)+M20*((1+g!F6/100)^cb!G16-1)/(O36+P36+Q36+R36+S36+1),"-")," ")</f>
        <v>518.864445317329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16.3264614740851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37.7732822769988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n">
        <f aca="false">IF(ISNUMBER(F25),IF(ISNUMBER(E20),E20*((1+g!F6/100)^cb!G16-1)/(O36+P36+Q36+R36+S36+1),"-")," ")</f>
        <v>426.597372427543</v>
      </c>
      <c r="U36" s="343" t="n">
        <f aca="false">IF(ISNUMBER(H25),IF(ISNUMBER(G20),G20*((1+g!F6/100)^cb!G16-1)/(O36+P36+Q36+R36+S36+1),"-")," ")</f>
        <v>426.597372427543</v>
      </c>
      <c r="V36" s="343" t="n">
        <f aca="false">IF(ISNUMBER(J25),IF(ISNUMBER(I20),I20*((1+g!F6/100)^cb!G16-1)/(O36+P36+Q36+R36+S36+1),"-")," ")</f>
        <v>426.597372427543</v>
      </c>
      <c r="W36" s="343" t="n">
        <f aca="false">IF(ISNUMBER(L25),IF(ISNUMBER(K20),K20*((1+g!F6/100)^cb!G16-1)/(O36+P36+Q36+R36+S36+1),"-")," ")</f>
        <v>426.597372427543</v>
      </c>
      <c r="X36" s="344" t="n">
        <f aca="false">IF(ISNUMBER(N25),IF(ISNUMBER(M20),M20*((1+g!F6/100)^cb!G16-1)/(O36+P36+Q36+R36+S36+1),"-")," ")</f>
        <v>426.597372427543</v>
      </c>
      <c r="Y36" s="73"/>
    </row>
    <row r="37" customFormat="false" ht="13.5" hidden="false" customHeight="true" outlineLevel="0" collapsed="false">
      <c r="A37" s="73"/>
      <c r="B37" s="318" t="str">
        <f aca="false">B21</f>
        <v>Sistema de irrigação pivô central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-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-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-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-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-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-</v>
      </c>
      <c r="U37" s="337" t="str">
        <f aca="false">IF(ISNUMBER(H25),IF(ISNUMBER(g!$H$14),G21*((1+g!$F$6/100)^g!$I$15-1)/($O$37+$P$37+$Q$37+1),"-")," ")</f>
        <v>-</v>
      </c>
      <c r="V37" s="337" t="str">
        <f aca="false">IF(ISNUMBER(J25),IF(ISNUMBER(g!$H$14),I21*((1+g!$F$6/100)^g!$I$15-1)/($O$37+$P$37+$Q$37+1),"-")," ")</f>
        <v>-</v>
      </c>
      <c r="W37" s="337" t="str">
        <f aca="false">IF(ISNUMBER(L25),IF(ISNUMBER(g!$H$14),K21*((1+g!$F$6/100)^g!$I$15-1)/($O$37+$P$37+$Q$37+1),"-")," ")</f>
        <v>-</v>
      </c>
      <c r="X37" s="337" t="str">
        <f aca="false">IF(ISNUMBER(N25),IF(ISNUMBER(g!$H$14),M21*((1+g!$F$6/100)^g!$I$15-1)/($O$37+$P$37+$Q$37+1),"-")," ")</f>
        <v>-</v>
      </c>
      <c r="Y37" s="73"/>
    </row>
    <row r="38" customFormat="false" ht="18" hidden="false" customHeight="true" outlineLevel="0" collapsed="false">
      <c r="A38" s="73"/>
      <c r="B38" s="321" t="s">
        <v>239</v>
      </c>
      <c r="C38" s="321"/>
      <c r="D38" s="321"/>
      <c r="E38" s="322" t="n">
        <f aca="false">IF(ISNUMBER(F9),SUM(E26:E37)," ")</f>
        <v>30142.8016434158</v>
      </c>
      <c r="F38" s="322"/>
      <c r="G38" s="322" t="n">
        <f aca="false">IF(ISNUMBER(H9),SUM(G26:G37)," ")</f>
        <v>37846.3549057324</v>
      </c>
      <c r="H38" s="322"/>
      <c r="I38" s="322" t="n">
        <f aca="false">IF(ISNUMBER(J9),SUM(I26:I37)," ")</f>
        <v>53848.2120403877</v>
      </c>
      <c r="J38" s="322"/>
      <c r="K38" s="322" t="n">
        <f aca="false">IF(ISNUMBER(L9),SUM(K26:K37)," ")</f>
        <v>80552.0391816482</v>
      </c>
      <c r="L38" s="322"/>
      <c r="M38" s="323" t="n">
        <f aca="false">IF(ISNUMBER(N9),SUM(M26:M37)," ")</f>
        <v>97008.4619567917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4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27</v>
      </c>
      <c r="C41" s="302"/>
      <c r="D41" s="302"/>
      <c r="E41" s="303" t="str">
        <f aca="false">E9</f>
        <v>D =</v>
      </c>
      <c r="F41" s="304" t="n">
        <f aca="false">F9</f>
        <v>200</v>
      </c>
      <c r="G41" s="303" t="str">
        <f aca="false">G9</f>
        <v>D =</v>
      </c>
      <c r="H41" s="304" t="n">
        <f aca="false">H9</f>
        <v>250</v>
      </c>
      <c r="I41" s="303" t="str">
        <f aca="false">I9</f>
        <v>D =</v>
      </c>
      <c r="J41" s="304" t="n">
        <f aca="false">J9</f>
        <v>300</v>
      </c>
      <c r="K41" s="303" t="str">
        <f aca="false">K9</f>
        <v>D =</v>
      </c>
      <c r="L41" s="304" t="n">
        <f aca="false">L9</f>
        <v>350</v>
      </c>
      <c r="M41" s="303" t="str">
        <f aca="false">M9</f>
        <v>D =</v>
      </c>
      <c r="N41" s="305" t="n">
        <f aca="false">N9</f>
        <v>400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28</v>
      </c>
      <c r="C42" s="306"/>
      <c r="D42" s="306"/>
      <c r="E42" s="307" t="n">
        <f aca="false">IF(ISNUMBER(F41),IF(ISNUMBER(E10),h2!G14/100*E10,"-")," ")</f>
        <v>134.0625</v>
      </c>
      <c r="F42" s="307"/>
      <c r="G42" s="307" t="n">
        <f aca="false">IF(ISNUMBER(H41),IF(ISNUMBER(G10),h2!G14/100*G10,"-")," ")</f>
        <v>134.0625</v>
      </c>
      <c r="H42" s="307"/>
      <c r="I42" s="307" t="n">
        <f aca="false">IF(ISNUMBER(J41),IF(ISNUMBER(I10),h2!G14/100*I10,"-")," ")</f>
        <v>134.0625</v>
      </c>
      <c r="J42" s="307"/>
      <c r="K42" s="307" t="n">
        <f aca="false">IF(ISNUMBER(L41),IF(ISNUMBER(K10),h2!G14/100*K10,"-")," ")</f>
        <v>134.0625</v>
      </c>
      <c r="L42" s="307"/>
      <c r="M42" s="308" t="n">
        <f aca="false">IF(ISNUMBER(N41),IF(ISNUMBER(M10),h2!G14/100*M10,"-")," ")</f>
        <v>134.0625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29</v>
      </c>
      <c r="C43" s="309"/>
      <c r="D43" s="309"/>
      <c r="E43" s="310" t="n">
        <f aca="false">IF(ISNUMBER(F41),IF(ISNUMBER(E11),h3!G14/100*E11,"-")," ")</f>
        <v>835.625</v>
      </c>
      <c r="F43" s="310"/>
      <c r="G43" s="310" t="n">
        <f aca="false">IF(ISNUMBER(H41),IF(ISNUMBER(G11),h3!G14/100*G11,"-")," ")</f>
        <v>1242.5</v>
      </c>
      <c r="H43" s="310"/>
      <c r="I43" s="310" t="n">
        <f aca="false">IF(ISNUMBER(J41),IF(ISNUMBER(I11),h3!G14/100*I11,"-")," ")</f>
        <v>1970.9375</v>
      </c>
      <c r="J43" s="310"/>
      <c r="K43" s="310" t="n">
        <f aca="false">IF(ISNUMBER(L41),IF(ISNUMBER(K11),h3!G14/100*K11,"-")," ")</f>
        <v>3128.125</v>
      </c>
      <c r="L43" s="310"/>
      <c r="M43" s="311" t="n">
        <f aca="false">IF(ISNUMBER(N41),IF(ISNUMBER(M11),h3!G14/100*M11,"-")," ")</f>
        <v>3841.25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30</v>
      </c>
      <c r="C44" s="309"/>
      <c r="D44" s="309"/>
      <c r="E44" s="310" t="n">
        <f aca="false">IF(ISNUMBER(F41),IF(ISNUMBER(E12),h4!K11/100*E12,"-")," ")</f>
        <v>660</v>
      </c>
      <c r="F44" s="310"/>
      <c r="G44" s="310" t="n">
        <f aca="false">IF(ISNUMBER(H41),IF(ISNUMBER(G12),h4!K11/100*G12,"-")," ")</f>
        <v>540</v>
      </c>
      <c r="H44" s="310"/>
      <c r="I44" s="310" t="n">
        <f aca="false">IF(ISNUMBER(J41),IF(ISNUMBER(I12),h4!K11/100*I12,"-")," ")</f>
        <v>540</v>
      </c>
      <c r="J44" s="310"/>
      <c r="K44" s="310" t="n">
        <f aca="false">IF(ISNUMBER(L41),IF(ISNUMBER(K12),h4!K11/100*K12,"-")," ")</f>
        <v>540</v>
      </c>
      <c r="L44" s="310"/>
      <c r="M44" s="311" t="n">
        <f aca="false">IF(ISNUMBER(N41),IF(ISNUMBER(M12),h4!K11/100*M12,"-")," ")</f>
        <v>540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32</v>
      </c>
      <c r="C45" s="309"/>
      <c r="D45" s="309"/>
      <c r="E45" s="310" t="n">
        <f aca="false">IF(ISNUMBER(F41),IF(ISNUMBER(E14),e1!J13/100*E14,"-")," ")</f>
        <v>450</v>
      </c>
      <c r="F45" s="310"/>
      <c r="G45" s="310" t="n">
        <f aca="false">IF(ISNUMBER(H41),IF(ISNUMBER(G14),e1!J13/100*G14,"-")," ")</f>
        <v>325</v>
      </c>
      <c r="H45" s="310"/>
      <c r="I45" s="310" t="n">
        <f aca="false">IF(ISNUMBER(J41),IF(ISNUMBER(I14),e1!J13/100*I14,"-")," ")</f>
        <v>305</v>
      </c>
      <c r="J45" s="310"/>
      <c r="K45" s="310" t="n">
        <f aca="false">IF(ISNUMBER(L41),IF(ISNUMBER(K14),e1!J13/100*K14,"-")," ")</f>
        <v>305</v>
      </c>
      <c r="L45" s="310"/>
      <c r="M45" s="311" t="n">
        <f aca="false">IF(ISNUMBER(N41),IF(ISNUMBER(M14),e1!J13/100*M14,"-")," ")</f>
        <v>305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33</v>
      </c>
      <c r="C46" s="309"/>
      <c r="D46" s="309"/>
      <c r="E46" s="310" t="n">
        <f aca="false">IF(ISNUMBER(F41),IF(ISNUMBER(E15),e2!I12/100*E15,"-")," ")</f>
        <v>415</v>
      </c>
      <c r="F46" s="310"/>
      <c r="G46" s="310" t="n">
        <f aca="false">IF(ISNUMBER(H41),IF(ISNUMBER(G15),e2!I12/100*G15,"-")," ")</f>
        <v>282.4</v>
      </c>
      <c r="H46" s="310"/>
      <c r="I46" s="310" t="n">
        <f aca="false">IF(ISNUMBER(J41),IF(ISNUMBER(I15),e2!I12/100*I15,"-")," ")</f>
        <v>259</v>
      </c>
      <c r="J46" s="310"/>
      <c r="K46" s="310" t="n">
        <f aca="false">IF(ISNUMBER(L41),IF(ISNUMBER(K15),e2!I12/100*K15,"-")," ")</f>
        <v>259</v>
      </c>
      <c r="L46" s="310"/>
      <c r="M46" s="311" t="n">
        <f aca="false">IF(ISNUMBER(N41),IF(ISNUMBER(M15),e2!I12/100*M15,"-")," ")</f>
        <v>259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34</v>
      </c>
      <c r="C47" s="309"/>
      <c r="D47" s="309"/>
      <c r="E47" s="310" t="n">
        <f aca="false">IF(ISNUMBER(F41),IF(ISNUMBER(E16),e3!I12/100*E16,"-")," ")</f>
        <v>364.48</v>
      </c>
      <c r="F47" s="310"/>
      <c r="G47" s="310" t="n">
        <f aca="false">IF(ISNUMBER(H41),IF(ISNUMBER(G16),e3!I12/100*G16,"-")," ")</f>
        <v>364.48</v>
      </c>
      <c r="H47" s="310"/>
      <c r="I47" s="310" t="n">
        <f aca="false">IF(ISNUMBER(J41),IF(ISNUMBER(I16),e3!I12/100*I16,"-")," ")</f>
        <v>251.96</v>
      </c>
      <c r="J47" s="310"/>
      <c r="K47" s="310" t="n">
        <f aca="false">IF(ISNUMBER(L41),IF(ISNUMBER(K16),e3!I12/100*K16,"-")," ")</f>
        <v>251.96</v>
      </c>
      <c r="L47" s="310"/>
      <c r="M47" s="311" t="n">
        <f aca="false">IF(ISNUMBER(N41),IF(ISNUMBER(M16),e3!I12/100*M16,"-")," ")</f>
        <v>251.96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35</v>
      </c>
      <c r="C48" s="309"/>
      <c r="D48" s="309"/>
      <c r="E48" s="310" t="n">
        <f aca="false">IF(ISNUMBER(F41),IF(ISNUMBER(E17),e1!J13/100*E17,"-")," ")</f>
        <v>90</v>
      </c>
      <c r="F48" s="310"/>
      <c r="G48" s="310" t="n">
        <f aca="false">IF(ISNUMBER(H41),IF(ISNUMBER(G17),e1!J13/100*G17,"-")," ")</f>
        <v>65</v>
      </c>
      <c r="H48" s="310"/>
      <c r="I48" s="310" t="n">
        <f aca="false">IF(ISNUMBER(J41),IF(ISNUMBER(I17),e1!J13/100*I17,"-")," ")</f>
        <v>61</v>
      </c>
      <c r="J48" s="310"/>
      <c r="K48" s="310" t="n">
        <f aca="false">IF(ISNUMBER(L41),IF(ISNUMBER(K17),e1!J13/100*K17,"-")," ")</f>
        <v>61</v>
      </c>
      <c r="L48" s="310"/>
      <c r="M48" s="311" t="n">
        <f aca="false">IF(ISNUMBER(N41),IF(ISNUMBER(M17),e1!J13/100*M17,"-")," ")</f>
        <v>61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37</v>
      </c>
      <c r="C49" s="309"/>
      <c r="D49" s="309"/>
      <c r="E49" s="310" t="n">
        <f aca="false">IF(ISNUMBER(F41),IF(ISNUMBER(E19),e4!G23/100*E19,"-")," ")</f>
        <v>288</v>
      </c>
      <c r="F49" s="310"/>
      <c r="G49" s="310" t="n">
        <f aca="false">IF(ISNUMBER(H41),IF(ISNUMBER(G19),e4!G23/100*G19,"-")," ")</f>
        <v>288</v>
      </c>
      <c r="H49" s="310"/>
      <c r="I49" s="310" t="n">
        <f aca="false">IF(ISNUMBER(J41),IF(ISNUMBER(I19),e4!G23/100*I19,"-")," ")</f>
        <v>288</v>
      </c>
      <c r="J49" s="310"/>
      <c r="K49" s="310" t="n">
        <f aca="false">IF(ISNUMBER(L41),IF(ISNUMBER(K19),e4!G23/100*K19,"-")," ")</f>
        <v>288</v>
      </c>
      <c r="L49" s="310"/>
      <c r="M49" s="311" t="n">
        <f aca="false">IF(ISNUMBER(N41),IF(ISNUMBER(M19),e4!G23/100*M19,"-")," ")</f>
        <v>288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38</v>
      </c>
      <c r="C50" s="315"/>
      <c r="D50" s="315"/>
      <c r="E50" s="316" t="n">
        <f aca="false">IF(ISNUMBER(F41),IF(ISNUMBER(E20),cb!G19/100*E20,"-")," ")</f>
        <v>54</v>
      </c>
      <c r="F50" s="316"/>
      <c r="G50" s="316" t="n">
        <f aca="false">IF(ISNUMBER(H41),IF(ISNUMBER(G20),cb!G19/100*G20,"-")," ")</f>
        <v>54</v>
      </c>
      <c r="H50" s="316"/>
      <c r="I50" s="316" t="n">
        <f aca="false">IF(ISNUMBER(J41),IF(ISNUMBER(I20),cb!G19/100*I20,"-")," ")</f>
        <v>54</v>
      </c>
      <c r="J50" s="316"/>
      <c r="K50" s="316" t="n">
        <f aca="false">IF(ISNUMBER(L41),IF(ISNUMBER(K20),cb!G19/100*K20,"-")," ")</f>
        <v>54</v>
      </c>
      <c r="L50" s="316"/>
      <c r="M50" s="317" t="n">
        <f aca="false">IF(ISNUMBER(N41),IF(ISNUMBER(M20),cb!G19/100*M20,"-")," ")</f>
        <v>54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Sistema de irrigação pivô central</v>
      </c>
      <c r="C51" s="318"/>
      <c r="D51" s="318"/>
      <c r="E51" s="319" t="str">
        <f aca="false">IF(ISNUMBER(F41),IF(ISNUMBER(T37),g!$I$17/100*E21,"-")," ")</f>
        <v>-</v>
      </c>
      <c r="F51" s="319"/>
      <c r="G51" s="319" t="str">
        <f aca="false">IF(ISNUMBER(H41),IF(ISNUMBER(U37),g!$I$17/100*G21,"-")," ")</f>
        <v>-</v>
      </c>
      <c r="H51" s="319"/>
      <c r="I51" s="319" t="str">
        <f aca="false">IF(ISNUMBER(J41),IF(ISNUMBER(V37),g!$I$17/100*I21,"-")," ")</f>
        <v>-</v>
      </c>
      <c r="J51" s="319"/>
      <c r="K51" s="319" t="str">
        <f aca="false">IF(ISNUMBER(L41),IF(ISNUMBER(W37),g!$I$17/100*K21,"-")," ")</f>
        <v>-</v>
      </c>
      <c r="L51" s="319"/>
      <c r="M51" s="320" t="str">
        <f aca="false">IF(ISNUMBER(N41),IF(ISNUMBER(X37),g!$I$17/100*M21,"-")," ")</f>
        <v>-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39</v>
      </c>
      <c r="C52" s="321"/>
      <c r="D52" s="321"/>
      <c r="E52" s="322" t="n">
        <f aca="false">IF(ISNUMBER(F9),SUM(E42:E51)," ")</f>
        <v>3291.1675</v>
      </c>
      <c r="F52" s="322"/>
      <c r="G52" s="322" t="n">
        <f aca="false">IF(ISNUMBER(H9),SUM(G42:G51)," ")</f>
        <v>3295.4425</v>
      </c>
      <c r="H52" s="322"/>
      <c r="I52" s="322" t="n">
        <f aca="false">IF(ISNUMBER(J9),SUM(I42:I51)," ")</f>
        <v>3863.96</v>
      </c>
      <c r="J52" s="322"/>
      <c r="K52" s="322" t="n">
        <f aca="false">IF(ISNUMBER(L9),SUM(K42:K51)," ")</f>
        <v>5021.1475</v>
      </c>
      <c r="L52" s="322"/>
      <c r="M52" s="323" t="n">
        <f aca="false">IF(ISNUMBER(N9),SUM(M42:M51)," ")</f>
        <v>5734.2725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4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43</v>
      </c>
      <c r="C56" s="302"/>
      <c r="D56" s="302"/>
      <c r="E56" s="303" t="str">
        <f aca="false">E9</f>
        <v>D =</v>
      </c>
      <c r="F56" s="304" t="n">
        <f aca="false">F9</f>
        <v>200</v>
      </c>
      <c r="G56" s="303" t="str">
        <f aca="false">G9</f>
        <v>D =</v>
      </c>
      <c r="H56" s="304" t="n">
        <f aca="false">H9</f>
        <v>250</v>
      </c>
      <c r="I56" s="303" t="str">
        <f aca="false">I9</f>
        <v>D =</v>
      </c>
      <c r="J56" s="304" t="n">
        <f aca="false">J9</f>
        <v>300</v>
      </c>
      <c r="K56" s="303" t="str">
        <f aca="false">K9</f>
        <v>D =</v>
      </c>
      <c r="L56" s="304" t="n">
        <f aca="false">L9</f>
        <v>350</v>
      </c>
      <c r="M56" s="303" t="str">
        <f aca="false">M9</f>
        <v>D =</v>
      </c>
      <c r="N56" s="305" t="n">
        <f aca="false">N9</f>
        <v>400</v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306" t="s">
        <v>244</v>
      </c>
      <c r="C57" s="306"/>
      <c r="D57" s="306"/>
      <c r="E57" s="307" t="n">
        <f aca="false">IF(ISNUMBER(F56),(12-e5a!G20)*((h1!I6/3600)*(h4!D15+'h2c oculta'!F24)*9800/(1000*(h4!G15/100)*(e1!G17/100)))*e5a!G8+0.1*e5a!G20*((h1!I6/3600)*(h4!D15+'h2c oculta'!F24)*9800/(1000*(h4!G15/100)*(e1!G17/100)))*e5a!G8," ")</f>
        <v>31178.6532011389</v>
      </c>
      <c r="F57" s="307"/>
      <c r="G57" s="307" t="n">
        <f aca="false">IF(ISNUMBER(H56),(12-e5a!G20)*((h1!I6/3600)*(h4!D16+'h2c oculta'!H24)*9800/(1000*(h4!G16/100)*(e1!G18/100)))*e5a!G8+0.1*e5a!G20*((h1!I6/3600)*(h4!D16+'h2c oculta'!H24)*9800/(1000*(h4!G16/100)*(e1!G18/100)))*e5a!G8," ")</f>
        <v>22754.9788793722</v>
      </c>
      <c r="H57" s="307"/>
      <c r="I57" s="307" t="n">
        <f aca="false">IF(ISNUMBER(J56),(12-e5a!G20)*((h1!I6/3600)*(h4!D17+'h2c oculta'!J24)*9800/(1000*(h4!G17/100)*(e1!G19/100)))*e5a!G8+0.1*e5a!G20*((h1!I6/3600)*(h4!D17+'h2c oculta'!J24)*9800/(1000*(h4!G17/100)*(e1!G19/100)))*e5a!G8," ")</f>
        <v>20604.8204088336</v>
      </c>
      <c r="J57" s="307"/>
      <c r="K57" s="307" t="n">
        <f aca="false">IF(ISNUMBER(L56),(12-e5a!G20)*((h1!I6/3600)*(h4!D18+'h2c oculta'!L24)*9800/(1000*(h4!G18/100)*(e1!G20/100)))*e5a!G8+0.1*e5a!G20*((h1!I6/3600)*(h4!D18+'h2c oculta'!L24)*9800/(1000*(h4!G18/100)*(e1!G20/100)))*e5a!G8," ")</f>
        <v>19901.7819117954</v>
      </c>
      <c r="L57" s="307"/>
      <c r="M57" s="308" t="n">
        <f aca="false">IF(ISNUMBER(N56),(12-e5a!G20)*((h1!I6/3600)*(h4!D19+'h2c oculta'!N24)*9800/(1000*(h4!G19/100)*(e1!G21/100)))*e5a!G8+0.1*e5a!G20*((h1!I6/3600)*(h4!D19+'h2c oculta'!N24)*9800/(1000*(h4!G19/100)*(e1!G21/100)))*e5a!G8," ")</f>
        <v>19498.1746012818</v>
      </c>
      <c r="N57" s="308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315" t="s">
        <v>245</v>
      </c>
      <c r="C58" s="315"/>
      <c r="D58" s="315"/>
      <c r="E58" s="316" t="n">
        <f aca="false">IF(ISNUMBER(F56),e5a!G10/1000*((h1!I6/3600)*(h4!D15+'h2c oculta'!F24)*9800/(1000*(h4!G15/100)*(e1!G17/100)))*e5a!G16*e5a!G18," ")</f>
        <v>85603.302769743</v>
      </c>
      <c r="F58" s="316"/>
      <c r="G58" s="316" t="n">
        <f aca="false">IF(ISNUMBER(H56),e5a!G10/1000*((h1!I6/3600)*(h4!D16+'h2c oculta'!H24)*9800/(1000*(h4!G16/100)*(e1!G18/100)))*e5a!G16*e5a!G18," ")</f>
        <v>62475.4807067438</v>
      </c>
      <c r="H58" s="316"/>
      <c r="I58" s="316" t="n">
        <f aca="false">IF(ISNUMBER(J56),e5a!G10/1000*((h1!I6/3600)*(h4!D17+'h2c oculta'!J24)*9800/(1000*(h4!G17/100)*(e1!G19/100)))*e5a!G16*e5a!G18," ")</f>
        <v>56572.0612944606</v>
      </c>
      <c r="J58" s="316"/>
      <c r="K58" s="316" t="n">
        <f aca="false">IF(ISNUMBER(L56),e5a!G10/1000*((h1!I6/3600)*(h4!D18+'h2c oculta'!L24)*9800/(1000*(h4!G18/100)*(e1!G20/100)))*e5a!G16*e5a!G18," ")</f>
        <v>54641.8170041606</v>
      </c>
      <c r="L58" s="316"/>
      <c r="M58" s="317" t="n">
        <f aca="false">IF(ISNUMBER(N56),e5a!G10/1000*((h1!I6/3600)*(h4!D19+'h2c oculta'!N24)*9800/(1000*(h4!G19/100)*(e1!G21/100)))*e5a!G16*e5a!G18," ")</f>
        <v>53533.683224966</v>
      </c>
      <c r="N58" s="317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8" hidden="false" customHeight="true" outlineLevel="0" collapsed="false">
      <c r="A59" s="73"/>
      <c r="B59" s="321" t="s">
        <v>239</v>
      </c>
      <c r="C59" s="321"/>
      <c r="D59" s="321"/>
      <c r="E59" s="322" t="n">
        <f aca="false">IF(ISNUMBER(F9),SUM(E57:E58)," ")</f>
        <v>116781.955970882</v>
      </c>
      <c r="F59" s="322"/>
      <c r="G59" s="322" t="n">
        <f aca="false">IF(ISNUMBER(H9),SUM(G57:G58)," ")</f>
        <v>85230.459586116</v>
      </c>
      <c r="H59" s="322"/>
      <c r="I59" s="322" t="n">
        <f aca="false">IF(ISNUMBER(J9),SUM(I57:I58)," ")</f>
        <v>77176.8817032941</v>
      </c>
      <c r="J59" s="322"/>
      <c r="K59" s="322" t="n">
        <f aca="false">IF(ISNUMBER(L9),SUM(K57:K58)," ")</f>
        <v>74543.598915956</v>
      </c>
      <c r="L59" s="322"/>
      <c r="M59" s="323" t="n">
        <f aca="false">IF(ISNUMBER(N9),SUM(M57:M58)," ")</f>
        <v>73031.8578262478</v>
      </c>
      <c r="N59" s="32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20.1" hidden="false" customHeight="true" outlineLevel="0" collapsed="false">
      <c r="A62" s="73"/>
      <c r="B62" s="345" t="s">
        <v>246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8" hidden="false" customHeight="true" outlineLevel="0" collapsed="false">
      <c r="A63" s="73"/>
      <c r="B63" s="302" t="s">
        <v>247</v>
      </c>
      <c r="C63" s="302"/>
      <c r="D63" s="302"/>
      <c r="E63" s="303" t="str">
        <f aca="false">E9</f>
        <v>D =</v>
      </c>
      <c r="F63" s="304" t="n">
        <f aca="false">F9</f>
        <v>200</v>
      </c>
      <c r="G63" s="303" t="str">
        <f aca="false">G9</f>
        <v>D =</v>
      </c>
      <c r="H63" s="304" t="n">
        <f aca="false">H9</f>
        <v>250</v>
      </c>
      <c r="I63" s="303" t="str">
        <f aca="false">I9</f>
        <v>D =</v>
      </c>
      <c r="J63" s="304" t="n">
        <f aca="false">J9</f>
        <v>300</v>
      </c>
      <c r="K63" s="303" t="str">
        <f aca="false">K9</f>
        <v>D =</v>
      </c>
      <c r="L63" s="304" t="n">
        <f aca="false">L9</f>
        <v>350</v>
      </c>
      <c r="M63" s="303" t="str">
        <f aca="false">M9</f>
        <v>D =</v>
      </c>
      <c r="N63" s="305" t="n">
        <f aca="false">N9</f>
        <v>400</v>
      </c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5" hidden="false" customHeight="true" outlineLevel="0" collapsed="false">
      <c r="A64" s="73"/>
      <c r="B64" s="306" t="s">
        <v>248</v>
      </c>
      <c r="C64" s="306"/>
      <c r="D64" s="306"/>
      <c r="E64" s="307" t="n">
        <f aca="false">E38</f>
        <v>30142.8016434158</v>
      </c>
      <c r="F64" s="307"/>
      <c r="G64" s="307" t="n">
        <f aca="false">G38</f>
        <v>37846.3549057324</v>
      </c>
      <c r="H64" s="307"/>
      <c r="I64" s="307" t="n">
        <f aca="false">I38</f>
        <v>53848.2120403877</v>
      </c>
      <c r="J64" s="307"/>
      <c r="K64" s="307" t="n">
        <f aca="false">K38</f>
        <v>80552.0391816482</v>
      </c>
      <c r="L64" s="307"/>
      <c r="M64" s="308" t="n">
        <f aca="false">M38</f>
        <v>97008.4619567917</v>
      </c>
      <c r="N64" s="308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5" hidden="false" customHeight="true" outlineLevel="0" collapsed="false">
      <c r="A65" s="73"/>
      <c r="B65" s="346" t="s">
        <v>249</v>
      </c>
      <c r="C65" s="346"/>
      <c r="D65" s="346"/>
      <c r="E65" s="310" t="n">
        <f aca="false">E52</f>
        <v>3291.1675</v>
      </c>
      <c r="F65" s="310"/>
      <c r="G65" s="310" t="n">
        <f aca="false">G52</f>
        <v>3295.4425</v>
      </c>
      <c r="H65" s="310"/>
      <c r="I65" s="310" t="n">
        <f aca="false">I52</f>
        <v>3863.96</v>
      </c>
      <c r="J65" s="310"/>
      <c r="K65" s="310" t="n">
        <f aca="false">K52</f>
        <v>5021.1475</v>
      </c>
      <c r="L65" s="310"/>
      <c r="M65" s="311" t="n">
        <f aca="false">M52</f>
        <v>5734.2725</v>
      </c>
      <c r="N65" s="311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5" hidden="false" customHeight="true" outlineLevel="0" collapsed="false">
      <c r="A66" s="73"/>
      <c r="B66" s="315" t="s">
        <v>250</v>
      </c>
      <c r="C66" s="315"/>
      <c r="D66" s="315"/>
      <c r="E66" s="316" t="n">
        <f aca="false">E59</f>
        <v>116781.955970882</v>
      </c>
      <c r="F66" s="316"/>
      <c r="G66" s="316" t="n">
        <f aca="false">G59</f>
        <v>85230.459586116</v>
      </c>
      <c r="H66" s="316"/>
      <c r="I66" s="316" t="n">
        <f aca="false">I59</f>
        <v>77176.8817032941</v>
      </c>
      <c r="J66" s="316"/>
      <c r="K66" s="316" t="n">
        <f aca="false">K59</f>
        <v>74543.598915956</v>
      </c>
      <c r="L66" s="316"/>
      <c r="M66" s="317" t="n">
        <f aca="false">M59</f>
        <v>73031.8578262478</v>
      </c>
      <c r="N66" s="317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8" hidden="false" customHeight="true" outlineLevel="0" collapsed="false">
      <c r="A67" s="73"/>
      <c r="B67" s="347" t="s">
        <v>239</v>
      </c>
      <c r="C67" s="347"/>
      <c r="D67" s="347"/>
      <c r="E67" s="348" t="n">
        <f aca="false">IF(ISNUMBER(F9),SUM(E64:E66)," ")</f>
        <v>150215.925114298</v>
      </c>
      <c r="F67" s="348"/>
      <c r="G67" s="348" t="n">
        <f aca="false">IF(ISNUMBER(H9),SUM(G64:G66)," ")</f>
        <v>126372.256991848</v>
      </c>
      <c r="H67" s="348"/>
      <c r="I67" s="348" t="n">
        <f aca="false">IF(ISNUMBER(J9),SUM(I64:I66)," ")</f>
        <v>134889.053743682</v>
      </c>
      <c r="J67" s="348"/>
      <c r="K67" s="348" t="n">
        <f aca="false">IF(ISNUMBER(L9),SUM(K64:K66)," ")</f>
        <v>160116.785597604</v>
      </c>
      <c r="L67" s="348"/>
      <c r="M67" s="349" t="n">
        <f aca="false">IF(ISNUMBER(N9),SUM(M64:M66)," ")</f>
        <v>175774.59228304</v>
      </c>
      <c r="N67" s="349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4.2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8" hidden="false" customHeight="true" outlineLevel="0" collapsed="false">
      <c r="A70" s="73"/>
      <c r="B70" s="350" t="s">
        <v>251</v>
      </c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4.25" hidden="false" customHeight="true" outlineLevel="0" collapsed="false">
      <c r="A71" s="73"/>
      <c r="B71" s="351" t="str">
        <f aca="false">$E$9</f>
        <v>D =</v>
      </c>
      <c r="C71" s="352" t="n">
        <f aca="false">$F$9</f>
        <v>200</v>
      </c>
      <c r="D71" s="353" t="str">
        <f aca="false">IF(ISNUMBER(C71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TUBO IMPRÓPRIO: a pressão máxima de serviço do tubo relacionado é inferior à pressão na tubulação de recalque em pelo menos um ponto</v>
      </c>
      <c r="E71" s="353"/>
      <c r="F71" s="353"/>
      <c r="G71" s="353"/>
      <c r="H71" s="353"/>
      <c r="I71" s="353"/>
      <c r="J71" s="353"/>
      <c r="K71" s="353"/>
      <c r="L71" s="353"/>
      <c r="M71" s="353"/>
      <c r="N71" s="35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4.25" hidden="false" customHeight="false" outlineLevel="0" collapsed="false">
      <c r="A72" s="73"/>
      <c r="B72" s="351"/>
      <c r="C72" s="352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4.25" hidden="false" customHeight="false" outlineLevel="0" collapsed="false">
      <c r="A73" s="73"/>
      <c r="B73" s="354" t="str">
        <f aca="false">$G$9</f>
        <v>D =</v>
      </c>
      <c r="C73" s="355" t="n">
        <f aca="false">$H$9</f>
        <v>250</v>
      </c>
      <c r="D73" s="356" t="str">
        <f aca="false">IF(ISNUMBER(C73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4.25" hidden="false" customHeight="false" outlineLevel="0" collapsed="false">
      <c r="A74" s="73"/>
      <c r="B74" s="354"/>
      <c r="C74" s="355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false" outlineLevel="0" collapsed="false">
      <c r="A75" s="73"/>
      <c r="B75" s="354" t="str">
        <f aca="false">$I$9</f>
        <v>D =</v>
      </c>
      <c r="C75" s="355" t="n">
        <f aca="false">$J$9</f>
        <v>300</v>
      </c>
      <c r="D75" s="356" t="str">
        <f aca="false">IF(ISNUMBER(C75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4.25" hidden="false" customHeight="false" outlineLevel="0" collapsed="false">
      <c r="A76" s="73"/>
      <c r="B76" s="354"/>
      <c r="C76" s="355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false" outlineLevel="0" collapsed="false">
      <c r="A77" s="73"/>
      <c r="B77" s="354" t="str">
        <f aca="false">$K$9</f>
        <v>D =</v>
      </c>
      <c r="C77" s="355" t="n">
        <f aca="false">$L$9</f>
        <v>350</v>
      </c>
      <c r="D77" s="356" t="str">
        <f aca="false">IF(ISNUMBER(C77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false" outlineLevel="0" collapsed="false">
      <c r="A78" s="73"/>
      <c r="B78" s="354"/>
      <c r="C78" s="355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false" outlineLevel="0" collapsed="false">
      <c r="A79" s="73"/>
      <c r="B79" s="357" t="str">
        <f aca="false">$M$9</f>
        <v>D =</v>
      </c>
      <c r="C79" s="358" t="n">
        <f aca="false">$N$9</f>
        <v>400</v>
      </c>
      <c r="D79" s="359" t="str">
        <f aca="false">IF(ISNUMBER(C79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9" s="359"/>
      <c r="F79" s="359"/>
      <c r="G79" s="359"/>
      <c r="H79" s="359"/>
      <c r="I79" s="359"/>
      <c r="J79" s="359"/>
      <c r="K79" s="359"/>
      <c r="L79" s="359"/>
      <c r="M79" s="359"/>
      <c r="N79" s="359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5" hidden="false" customHeight="false" outlineLevel="0" collapsed="false">
      <c r="A80" s="73"/>
      <c r="B80" s="357"/>
      <c r="C80" s="358"/>
      <c r="D80" s="359"/>
      <c r="E80" s="359"/>
      <c r="F80" s="359"/>
      <c r="G80" s="359"/>
      <c r="H80" s="359"/>
      <c r="I80" s="359"/>
      <c r="J80" s="359"/>
      <c r="K80" s="359"/>
      <c r="L80" s="359"/>
      <c r="M80" s="359"/>
      <c r="N80" s="359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5" hidden="false" customHeight="true" outlineLevel="0" collapsed="false">
      <c r="A81" s="73"/>
      <c r="B81" s="360"/>
      <c r="C81" s="361"/>
      <c r="D81" s="362"/>
      <c r="E81" s="363"/>
      <c r="F81" s="363"/>
      <c r="G81" s="363"/>
      <c r="H81" s="363"/>
      <c r="I81" s="363"/>
      <c r="J81" s="363"/>
      <c r="K81" s="363"/>
      <c r="L81" s="363"/>
      <c r="M81" s="363"/>
      <c r="N81" s="36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true" outlineLevel="0" collapsed="false">
      <c r="A82" s="73"/>
      <c r="B82" s="360"/>
      <c r="C82" s="361"/>
      <c r="D82" s="362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8" hidden="false" customHeight="true" outlineLevel="0" collapsed="false">
      <c r="A83" s="73"/>
      <c r="B83" s="350" t="s">
        <v>252</v>
      </c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5" hidden="false" customHeight="false" outlineLevel="0" collapsed="false">
      <c r="A84" s="73"/>
      <c r="B84" s="351" t="str">
        <f aca="false">$E$63</f>
        <v>D =</v>
      </c>
      <c r="C84" s="352" t="n">
        <f aca="false">$F$63</f>
        <v>200</v>
      </c>
      <c r="D84" s="353" t="str">
        <f aca="false">IF(ISNUMBER(C84),IF(ISNUMBER(e1!C17),IF(e1!C17*2&lt;500,"   Nenhuma","MODALIDADE DE TARIFAÇÃO IMPRÓPRIA: a demanda de potência do sistema é superior a 500 kW.")," ")," ")</f>
        <v>   Nenhuma</v>
      </c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4.25" hidden="false" customHeight="false" outlineLevel="0" collapsed="false">
      <c r="A85" s="73"/>
      <c r="B85" s="351"/>
      <c r="C85" s="352"/>
      <c r="D85" s="353"/>
      <c r="E85" s="353"/>
      <c r="F85" s="353"/>
      <c r="G85" s="353"/>
      <c r="H85" s="353"/>
      <c r="I85" s="353"/>
      <c r="J85" s="353"/>
      <c r="K85" s="353"/>
      <c r="L85" s="353"/>
      <c r="M85" s="353"/>
      <c r="N85" s="35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</row>
    <row r="86" customFormat="false" ht="14.25" hidden="false" customHeight="false" outlineLevel="0" collapsed="false">
      <c r="A86" s="73"/>
      <c r="B86" s="354" t="str">
        <f aca="false">$G$63</f>
        <v>D =</v>
      </c>
      <c r="C86" s="355" t="n">
        <f aca="false">$H$63</f>
        <v>250</v>
      </c>
      <c r="D86" s="356" t="str">
        <f aca="false">IF(ISNUMBER(C86),IF(ISNUMBER(e1!C18),IF(e1!C18*2&lt;500,"   Nenhuma","MODALIDADE DE TARIFAÇÃO IMPRÓPRIA: a demanda de potência do sistema é superior a 500 kW.")," ")," ")</f>
        <v>   Nenhuma</v>
      </c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</row>
    <row r="87" customFormat="false" ht="14.25" hidden="false" customHeight="false" outlineLevel="0" collapsed="false">
      <c r="A87" s="73"/>
      <c r="B87" s="354"/>
      <c r="C87" s="355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</row>
    <row r="88" customFormat="false" ht="14.25" hidden="false" customHeight="false" outlineLevel="0" collapsed="false">
      <c r="A88" s="73"/>
      <c r="B88" s="354" t="str">
        <f aca="false">$I$63</f>
        <v>D =</v>
      </c>
      <c r="C88" s="355" t="n">
        <f aca="false">$J$63</f>
        <v>300</v>
      </c>
      <c r="D88" s="356" t="str">
        <f aca="false">IF(ISNUMBER(C88),IF(ISNUMBER(e1!C19),IF(e1!C19*2&lt;500,"   Nenhuma","MODALIDADE DE TARIFAÇÃO IMPRÓPRIA: a demanda de potência do sistema é superior a 500 kW.")," ")," ")</f>
        <v>   Nenhuma</v>
      </c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</row>
    <row r="89" customFormat="false" ht="14.25" hidden="false" customHeight="false" outlineLevel="0" collapsed="false">
      <c r="A89" s="73"/>
      <c r="B89" s="354"/>
      <c r="C89" s="355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</row>
    <row r="90" customFormat="false" ht="14.25" hidden="false" customHeight="false" outlineLevel="0" collapsed="false">
      <c r="A90" s="73"/>
      <c r="B90" s="354" t="str">
        <f aca="false">$K$63</f>
        <v>D =</v>
      </c>
      <c r="C90" s="355" t="n">
        <f aca="false">$L$63</f>
        <v>350</v>
      </c>
      <c r="D90" s="356" t="str">
        <f aca="false">IF(ISNUMBER(C90),IF(ISNUMBER(e1!C20),IF(e1!C20*2&lt;500,"   Nenhuma","MODALIDADE DE TARIFAÇÃO IMPRÓPRIA: a demanda de potência do sistema é superior a 500 kW.")," ")," ")</f>
        <v>   Nenhuma</v>
      </c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</row>
    <row r="91" customFormat="false" ht="14.25" hidden="false" customHeight="false" outlineLevel="0" collapsed="false">
      <c r="A91" s="73"/>
      <c r="B91" s="354"/>
      <c r="C91" s="355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</row>
    <row r="92" customFormat="false" ht="14.25" hidden="false" customHeight="false" outlineLevel="0" collapsed="false">
      <c r="A92" s="73"/>
      <c r="B92" s="357" t="str">
        <f aca="false">$M$63</f>
        <v>D =</v>
      </c>
      <c r="C92" s="358" t="n">
        <f aca="false">$N$63</f>
        <v>400</v>
      </c>
      <c r="D92" s="359" t="str">
        <f aca="false">IF(ISNUMBER(C92),IF(ISNUMBER(e1!C21),IF(e1!C21*2&lt;500,"   Nenhuma","MODALIDADE DE TARIFAÇÃO IMPRÓPRIA: a demanda de potência do sistema é superior a 500 kW.")," ")," ")</f>
        <v>   Nenhuma</v>
      </c>
      <c r="E92" s="359"/>
      <c r="F92" s="359"/>
      <c r="G92" s="359"/>
      <c r="H92" s="359"/>
      <c r="I92" s="359"/>
      <c r="J92" s="359"/>
      <c r="K92" s="359"/>
      <c r="L92" s="359"/>
      <c r="M92" s="359"/>
      <c r="N92" s="359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</row>
    <row r="93" customFormat="false" ht="15" hidden="false" customHeight="false" outlineLevel="0" collapsed="false">
      <c r="B93" s="357"/>
      <c r="C93" s="358"/>
      <c r="D93" s="359"/>
      <c r="E93" s="359"/>
      <c r="F93" s="359"/>
      <c r="G93" s="359"/>
      <c r="H93" s="359"/>
      <c r="I93" s="359"/>
      <c r="J93" s="359"/>
      <c r="K93" s="359"/>
      <c r="L93" s="359"/>
      <c r="M93" s="359"/>
      <c r="N93" s="359"/>
    </row>
    <row r="94" customFormat="false" ht="20.1" hidden="true" customHeight="true" outlineLevel="0" collapsed="false">
      <c r="B94" s="364" t="n">
        <f aca="false">IF(MIN(E67:N67)&gt;0,MIN(E67:N67)," ")</f>
        <v>126372.256991848</v>
      </c>
    </row>
    <row r="95" customFormat="false" ht="15" hidden="false" customHeight="false" outlineLevel="0" collapsed="false"/>
  </sheetData>
  <sheetProtection sheet="true" password="cc69" objects="true" scenarios="true"/>
  <mergeCells count="299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3:D63"/>
    <mergeCell ref="B64:D64"/>
    <mergeCell ref="E64:F64"/>
    <mergeCell ref="G64:H64"/>
    <mergeCell ref="I64:J64"/>
    <mergeCell ref="K64:L64"/>
    <mergeCell ref="M64:N64"/>
    <mergeCell ref="B65:D65"/>
    <mergeCell ref="E65:F65"/>
    <mergeCell ref="G65:H65"/>
    <mergeCell ref="I65:J65"/>
    <mergeCell ref="K65:L65"/>
    <mergeCell ref="M65:N65"/>
    <mergeCell ref="B66:D66"/>
    <mergeCell ref="E66:F66"/>
    <mergeCell ref="G66:H66"/>
    <mergeCell ref="I66:J66"/>
    <mergeCell ref="K66:L66"/>
    <mergeCell ref="M66:N66"/>
    <mergeCell ref="B67:D67"/>
    <mergeCell ref="E67:F67"/>
    <mergeCell ref="G67:H67"/>
    <mergeCell ref="I67:J67"/>
    <mergeCell ref="K67:L67"/>
    <mergeCell ref="M67:N67"/>
    <mergeCell ref="B71:B72"/>
    <mergeCell ref="C71:C72"/>
    <mergeCell ref="D71:N72"/>
    <mergeCell ref="B73:B74"/>
    <mergeCell ref="C73:C74"/>
    <mergeCell ref="D73:N74"/>
    <mergeCell ref="B75:B76"/>
    <mergeCell ref="C75:C76"/>
    <mergeCell ref="D75:N76"/>
    <mergeCell ref="B77:B78"/>
    <mergeCell ref="C77:C78"/>
    <mergeCell ref="D77:N78"/>
    <mergeCell ref="B79:B80"/>
    <mergeCell ref="C79:C80"/>
    <mergeCell ref="D79:N80"/>
    <mergeCell ref="B84:B85"/>
    <mergeCell ref="C84:C85"/>
    <mergeCell ref="D84:N85"/>
    <mergeCell ref="B86:B87"/>
    <mergeCell ref="C86:C87"/>
    <mergeCell ref="D86:N87"/>
    <mergeCell ref="B88:B89"/>
    <mergeCell ref="C88:C89"/>
    <mergeCell ref="D88:N89"/>
    <mergeCell ref="B90:B91"/>
    <mergeCell ref="C90:C91"/>
    <mergeCell ref="D90:N91"/>
    <mergeCell ref="B92:B93"/>
    <mergeCell ref="C92:C93"/>
    <mergeCell ref="D92:N93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cn1ProsseguirpararelatóriofinalEcn2">
                <anchor moveWithCells="true" sizeWithCells="false">
                  <from>
                    <xdr:col>1</xdr:col>
                    <xdr:colOff>154440</xdr:colOff>
                    <xdr:row>94</xdr:row>
                    <xdr:rowOff>95040</xdr:rowOff>
                  </from>
                  <to>
                    <xdr:col>5</xdr:col>
                    <xdr:colOff>29160</xdr:colOff>
                    <xdr:row>9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cn1Imprimirestesresultadosdecustos">
                <anchor moveWithCells="true" sizeWithCells="false">
                  <from>
                    <xdr:col>7</xdr:col>
                    <xdr:colOff>367560</xdr:colOff>
                    <xdr:row>94</xdr:row>
                    <xdr:rowOff>95040</xdr:rowOff>
                  </from>
                  <to>
                    <xdr:col>13</xdr:col>
                    <xdr:colOff>271080</xdr:colOff>
                    <xdr:row>9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cn1VoltarE5a">
                <anchor moveWithCells="true" sizeWithCells="false">
                  <from>
                    <xdr:col>5</xdr:col>
                    <xdr:colOff>183600</xdr:colOff>
                    <xdr:row>94</xdr:row>
                    <xdr:rowOff>95040</xdr:rowOff>
                  </from>
                  <to>
                    <xdr:col>7</xdr:col>
                    <xdr:colOff>213480</xdr:colOff>
                    <xdr:row>9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5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54</v>
      </c>
      <c r="B8" s="368"/>
      <c r="C8" s="368"/>
      <c r="D8" s="368"/>
      <c r="E8" s="368"/>
      <c r="F8" s="369"/>
      <c r="G8" s="370"/>
      <c r="H8" s="371" t="str">
        <f aca="false">h1!$I$15</f>
        <v>Água bruta</v>
      </c>
      <c r="I8" s="371"/>
      <c r="J8" s="372"/>
    </row>
    <row r="9" customFormat="false" ht="14.25" hidden="false" customHeight="true" outlineLevel="0" collapsed="false">
      <c r="A9" s="367" t="s">
        <v>255</v>
      </c>
      <c r="B9" s="368"/>
      <c r="C9" s="368"/>
      <c r="D9" s="368"/>
      <c r="E9" s="368"/>
      <c r="F9" s="369"/>
      <c r="G9" s="373"/>
      <c r="H9" s="373"/>
      <c r="I9" s="374" t="n">
        <f aca="false">IF(ISNUMBER(h1!$I$17),h1!$I$17," ")</f>
        <v>9800</v>
      </c>
      <c r="J9" s="73"/>
    </row>
    <row r="10" customFormat="false" ht="14.25" hidden="false" customHeight="true" outlineLevel="0" collapsed="false">
      <c r="A10" s="367" t="s">
        <v>256</v>
      </c>
      <c r="B10" s="368"/>
      <c r="C10" s="368"/>
      <c r="D10" s="368"/>
      <c r="E10" s="368"/>
      <c r="F10" s="369"/>
      <c r="G10" s="373"/>
      <c r="H10" s="373"/>
      <c r="I10" s="375" t="n">
        <f aca="false">IF(ISNUMBER(h1!$I$19),h1!$I$19," ")</f>
        <v>1.007E-006</v>
      </c>
      <c r="J10" s="73"/>
    </row>
    <row r="11" customFormat="false" ht="14.25" hidden="false" customHeight="true" outlineLevel="0" collapsed="false">
      <c r="A11" s="376" t="s">
        <v>257</v>
      </c>
      <c r="B11" s="73"/>
      <c r="C11" s="73"/>
      <c r="D11" s="73"/>
      <c r="E11" s="73"/>
      <c r="F11" s="73"/>
      <c r="G11" s="377"/>
      <c r="H11" s="377"/>
      <c r="I11" s="378" t="n">
        <f aca="false">IF(ISNUMBER(ecn1!B94),h1!I6," ")</f>
        <v>280</v>
      </c>
      <c r="J11" s="73"/>
    </row>
    <row r="12" customFormat="false" ht="14.25" hidden="false" customHeight="false" outlineLevel="0" collapsed="false">
      <c r="A12" s="376" t="s">
        <v>258</v>
      </c>
      <c r="B12" s="73"/>
      <c r="C12" s="73"/>
      <c r="D12" s="73"/>
      <c r="E12" s="73"/>
      <c r="F12" s="73"/>
      <c r="G12" s="377"/>
      <c r="H12" s="377"/>
      <c r="I12" s="378" t="n">
        <f aca="false">IF(ISNUMBER(ecn1!B94),h1!I8," ")</f>
        <v>58</v>
      </c>
      <c r="J12" s="73"/>
    </row>
    <row r="13" customFormat="false" ht="14.25" hidden="false" customHeight="false" outlineLevel="0" collapsed="false">
      <c r="A13" s="376" t="s">
        <v>259</v>
      </c>
      <c r="B13" s="73"/>
      <c r="C13" s="73"/>
      <c r="D13" s="73"/>
      <c r="E13" s="73"/>
      <c r="F13" s="73"/>
      <c r="G13" s="377"/>
      <c r="H13" s="377"/>
      <c r="I13" s="378" t="n">
        <f aca="false">IF(ISNUMBER(ecn1!B94),h1!I11," ")</f>
        <v>45.81</v>
      </c>
      <c r="J13" s="73"/>
    </row>
    <row r="14" customFormat="false" ht="14.25" hidden="false" customHeight="false" outlineLevel="0" collapsed="false">
      <c r="A14" s="376" t="s">
        <v>260</v>
      </c>
      <c r="B14" s="73"/>
      <c r="C14" s="73"/>
      <c r="D14" s="73"/>
      <c r="E14" s="73"/>
      <c r="F14" s="73"/>
      <c r="G14" s="377"/>
      <c r="H14" s="377"/>
      <c r="I14" s="378" t="n">
        <f aca="false">IF(ISNUMBER(ecn1!B94),IF(ecn1!B94=ecn1!E67,(h4!D15+'h2c oculta'!F24-h1!I8-h1!I11),IF(ecn1!B94=ecn1!G67,(h4!D16+'h2c oculta'!H24-h1!I8-h1!I11),IF(ecn1!B94=ecn1!I67,(h4!D17+'h2c oculta'!J24-h1!I8-h1!I11),IF(ecn1!B94=ecn1!K67,(h4!D18+'h2c oculta'!L24-h1!I8-h1!I11),IF(ecn1!B94=ecn1!M67,(h4!D19+'h2c oculta'!N24-h1!I8-h1!I11),"-")))))," ")</f>
        <v>25.6129251042658</v>
      </c>
      <c r="J14" s="73"/>
    </row>
    <row r="15" customFormat="false" ht="14.25" hidden="false" customHeight="false" outlineLevel="0" collapsed="false">
      <c r="A15" s="376" t="s">
        <v>261</v>
      </c>
      <c r="B15" s="73"/>
      <c r="C15" s="73"/>
      <c r="D15" s="73"/>
      <c r="E15" s="73"/>
      <c r="F15" s="73"/>
      <c r="G15" s="377"/>
      <c r="H15" s="377"/>
      <c r="I15" s="378" t="n">
        <f aca="false">IF(ISNUMBER(ecn1!B94),IF(ecn1!B94=ecn1!E67,(h4!D15+'h2c oculta'!F24),IF(ecn1!B94=ecn1!G67,(h4!D16+'h2c oculta'!H24),IF(ecn1!B94=ecn1!I67,(h4!D17+'h2c oculta'!J24),IF(ecn1!B94=ecn1!K67,(h4!D18+'h2c oculta'!L24),IF(ecn1!B94=ecn1!M67,(h4!D19+'h2c oculta'!N24),"-")))))," ")</f>
        <v>129.422925104266</v>
      </c>
      <c r="J15" s="73"/>
    </row>
    <row r="16" customFormat="false" ht="14.1" hidden="false" customHeight="true" outlineLevel="0" collapsed="false">
      <c r="A16" s="376" t="s">
        <v>26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63</v>
      </c>
      <c r="B17" s="73"/>
      <c r="C17" s="73"/>
      <c r="D17" s="73"/>
      <c r="E17" s="73"/>
      <c r="F17" s="73"/>
      <c r="G17" s="377"/>
      <c r="H17" s="377"/>
      <c r="I17" s="379" t="n">
        <f aca="false">IF(ISNUMBER(ecn1!B94),IF(ecn1!B94=ecn1!E67,h4!F15,IF(ecn1!B94=ecn1!G67,h4!F16,IF(ecn1!B94=ecn1!I67,h4!F17,IF(ecn1!B94=ecn1!K67,h4!F18,IF(ecn1!B94=ecn1!M67,h4!F19,"-")))))," ")</f>
        <v>1</v>
      </c>
      <c r="J17" s="73"/>
    </row>
    <row r="18" customFormat="false" ht="14.25" hidden="false" customHeight="false" outlineLevel="0" collapsed="false">
      <c r="A18" s="376" t="s">
        <v>264</v>
      </c>
      <c r="B18" s="73"/>
      <c r="C18" s="73"/>
      <c r="D18" s="73"/>
      <c r="E18" s="73"/>
      <c r="F18" s="73"/>
      <c r="G18" s="377"/>
      <c r="H18" s="377"/>
      <c r="I18" s="380" t="n">
        <f aca="false">IF(ISNUMBER(ecn1!B94),IF(ecn1!B94=ecn1!E67,h4!E15,IF(ecn1!B94=ecn1!G67,h4!E16,IF(ecn1!B94=ecn1!I67,h4!E17,IF(ecn1!B94=ecn1!K67,h4!E18,IF(ecn1!B94=ecn1!M67,h4!E19,"-")))))," ")</f>
        <v>280</v>
      </c>
      <c r="J18" s="73"/>
    </row>
    <row r="19" customFormat="false" ht="14.25" hidden="false" customHeight="false" outlineLevel="0" collapsed="false">
      <c r="A19" s="376" t="s">
        <v>265</v>
      </c>
      <c r="B19" s="73"/>
      <c r="C19" s="73"/>
      <c r="D19" s="73"/>
      <c r="E19" s="73"/>
      <c r="F19" s="73"/>
      <c r="G19" s="377"/>
      <c r="H19" s="377"/>
      <c r="I19" s="381" t="n">
        <f aca="false">IF(ISNUMBER(ecn1!B94),IF(ecn1!B94=ecn1!E67,((h4!E15/3600)*(h4!D15+'h2c oculta'!F24)*9810/(1000*(h4!G15/100)*0.735)),IF(ecn1!B94=ecn1!G67,((h4!E16/3600)*(h4!D16+'h2c oculta'!H24)*9810/(1000*(h4!G16/100)*0.735)),IF(ecn1!B94=ecn1!I67,((h4!E17/3600)*(h4!D17+'h2c oculta'!J24)*9810/(1000*(h4!G17/100)*0.735)),IF(ecn1!B94=ecn1!K67,((h4!E18/3600)*(h4!D18+'h2c oculta'!L24)*9810/(1000*(h4!G18/100)*0.735)),IF(ecn1!B94=ecn1!M67,((h4!E19/3600)*(h4!D19+'h2c oculta'!N24)*9810/(1000*(h4!G19/100)*0.735)),"-")))))," ")</f>
        <v>174.484834092331</v>
      </c>
      <c r="J19" s="73"/>
    </row>
    <row r="20" customFormat="false" ht="14.25" hidden="false" customHeight="false" outlineLevel="0" collapsed="false">
      <c r="A20" s="376" t="s">
        <v>266</v>
      </c>
      <c r="B20" s="73"/>
      <c r="C20" s="73"/>
      <c r="D20" s="73"/>
      <c r="E20" s="73"/>
      <c r="F20" s="73"/>
      <c r="G20" s="377"/>
      <c r="H20" s="377"/>
      <c r="I20" s="381" t="n">
        <f aca="false">IF(ISNUMBER(ecn1!B94),IF(ecn1!B94=ecn1!E67,h4!G15,IF(ecn1!B94=ecn1!G67,h4!G16,IF(ecn1!B94=ecn1!I67,h4!G17,IF(ecn1!B94=ecn1!K67,h4!G18,IF(ecn1!B94=ecn1!M67,h4!G19,"-")))))," ")</f>
        <v>77</v>
      </c>
      <c r="J20" s="73"/>
    </row>
    <row r="21" customFormat="false" ht="14.25" hidden="false" customHeight="false" outlineLevel="0" collapsed="false">
      <c r="A21" s="376" t="s">
        <v>267</v>
      </c>
      <c r="B21" s="73"/>
      <c r="C21" s="73"/>
      <c r="D21" s="73"/>
      <c r="E21" s="73"/>
      <c r="F21" s="73"/>
      <c r="G21" s="377"/>
      <c r="H21" s="377"/>
      <c r="I21" s="379" t="n">
        <f aca="false">IF(ISNUMBER(ecn1!B94),IF(ecn1!B94=ecn1!E67,h4!I15,IF(ecn1!B94=ecn1!G67,h4!I16,IF(ecn1!B94=ecn1!I67,h4!I17,IF(ecn1!B94=ecn1!K67,h4!I18,IF(ecn1!B94=ecn1!M67,h4!I19,"-")))))," ")</f>
        <v>1750</v>
      </c>
      <c r="J21" s="73"/>
    </row>
    <row r="22" customFormat="false" ht="14.25" hidden="false" customHeight="false" outlineLevel="0" collapsed="false">
      <c r="A22" s="376" t="s">
        <v>268</v>
      </c>
      <c r="B22" s="73"/>
      <c r="C22" s="73"/>
      <c r="D22" s="73"/>
      <c r="E22" s="73"/>
      <c r="F22" s="73"/>
      <c r="G22" s="377"/>
      <c r="H22" s="377"/>
      <c r="I22" s="379" t="n">
        <f aca="false">IF(ISNUMBER(ecn1!B94),IF(ecn1!B94=ecn1!E67,h4!J15,IF(ecn1!B94=ecn1!G67,h4!J16,IF(ecn1!B94=ecn1!I67,h4!J17,IF(ecn1!B94=ecn1!K67,h4!J18,IF(ecn1!B94=ecn1!M67,h4!J19,"-")))))," ")</f>
        <v>320</v>
      </c>
      <c r="J22" s="73"/>
    </row>
    <row r="23" customFormat="false" ht="14.25" hidden="false" customHeight="false" outlineLevel="0" collapsed="false">
      <c r="A23" s="376" t="s">
        <v>269</v>
      </c>
      <c r="B23" s="73"/>
      <c r="C23" s="73"/>
      <c r="D23" s="73"/>
      <c r="E23" s="73"/>
      <c r="F23" s="73"/>
      <c r="G23" s="377"/>
      <c r="H23" s="377"/>
      <c r="I23" s="381" t="n">
        <f aca="false">IF(ISNUMBER(ecn1!B94),IF(ecn1!B94=ecn1!E67,h4!H15,IF(ecn1!B94=ecn1!G67,h4!H16,IF(ecn1!B94=ecn1!I67,h4!H17,IF(ecn1!B94=ecn1!K67,h4!H18,IF(ecn1!B94=ecn1!M67,h4!H19,"-")))))," ")</f>
        <v>6.4</v>
      </c>
      <c r="J23" s="73"/>
    </row>
    <row r="24" customFormat="false" ht="14.25" hidden="false" customHeight="false" outlineLevel="0" collapsed="false">
      <c r="A24" s="376" t="s">
        <v>270</v>
      </c>
      <c r="B24" s="73"/>
      <c r="C24" s="73"/>
      <c r="D24" s="73"/>
      <c r="E24" s="73"/>
      <c r="F24" s="73"/>
      <c r="G24" s="377"/>
      <c r="H24" s="377"/>
      <c r="I24" s="382" t="n">
        <f aca="false">IF(ISNUMBER(ecn1!B94),IF(ecn1!B94=ecn1!E67,'h2c oculta'!B37*h1!I13+'h2c oculta'!C37-'h2c oculta'!F24-'h2c oculta'!B38-h4!H15,IF(ecn1!B94=ecn1!G67,'h2c oculta'!B37*h1!I13+'h2c oculta'!C37-'h2c oculta'!H24-'h2c oculta'!B38-h4!H16,IF(ecn1!B94=ecn1!I67,'h2c oculta'!B37*h1!I13+'h2c oculta'!C37-'h2c oculta'!J24-'h2c oculta'!B38-h4!H17,IF(ecn1!B94=ecn1!K67,'h2c oculta'!B37*h1!I13+'h2c oculta'!C37-'h2c oculta'!L24-'h2c oculta'!B38-h4!H18,IF(ecn1!B94=ecn1!M67,'h2c oculta'!B37*h1!I13+'h2c oculta'!C37-'h2c oculta'!N24-'h2c oculta'!B38-h4!H19,"-")))))," ")</f>
        <v>2.78132989817136</v>
      </c>
      <c r="J24" s="73"/>
    </row>
    <row r="25" customFormat="false" ht="14.25" hidden="false" customHeight="false" outlineLevel="0" collapsed="false">
      <c r="A25" s="376" t="s">
        <v>271</v>
      </c>
      <c r="B25" s="73"/>
      <c r="C25" s="73"/>
      <c r="D25" s="73"/>
      <c r="E25" s="73"/>
      <c r="F25" s="73"/>
      <c r="G25" s="383" t="str">
        <f aca="false">IF(ISNUMBER(ecn1!B94),IF(ecn1!B94=ecn1!E67,h4!L15,IF(ecn1!B94=ecn1!G67,h4!L16,IF(ecn1!B94=ecn1!I67,h4!L17,IF(ecn1!B94=ecn1!K67,h4!L18,IF(ecn1!B94=ecn1!M67,h4!L19,"-")))))," ")</f>
        <v>I-BEW 125/3</v>
      </c>
      <c r="H25" s="383"/>
      <c r="I25" s="383"/>
      <c r="J25" s="73"/>
    </row>
    <row r="26" customFormat="false" ht="14.1" hidden="false" customHeight="true" outlineLevel="0" collapsed="false">
      <c r="A26" s="376" t="s">
        <v>27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73</v>
      </c>
      <c r="B27" s="73"/>
      <c r="C27" s="73"/>
      <c r="D27" s="73"/>
      <c r="E27" s="73"/>
      <c r="F27" s="73"/>
      <c r="G27" s="377"/>
      <c r="H27" s="377"/>
      <c r="I27" s="378" t="n">
        <f aca="false">IF(ISNUMBER(ecn1!B94),IF(ecn1!B94=ecn1!E67,e1!F17,IF(ecn1!B94=ecn1!G67,e1!F18,IF(ecn1!B94=ecn1!I67,e1!F19,IF(ecn1!B94=ecn1!K67,e1!F20,IF(ecn1!B94=ecn1!M67,e1!F21,"-")))))," ")</f>
        <v>200</v>
      </c>
      <c r="J27" s="73"/>
    </row>
    <row r="28" customFormat="false" ht="14.25" hidden="false" customHeight="false" outlineLevel="0" collapsed="false">
      <c r="A28" s="376" t="s">
        <v>274</v>
      </c>
      <c r="B28" s="73"/>
      <c r="C28" s="73"/>
      <c r="D28" s="73"/>
      <c r="E28" s="73"/>
      <c r="F28" s="73"/>
      <c r="G28" s="377"/>
      <c r="H28" s="377"/>
      <c r="I28" s="378" t="n">
        <f aca="false">IF(ISNUMBER(ecn1!B94),IF(ecn1!B94=ecn1!E67,e1!G17,IF(ecn1!B94=ecn1!G67,e1!G18,IF(ecn1!B94=ecn1!I67,e1!G19,IF(ecn1!B94=ecn1!K67,e1!G20,IF(ecn1!B94=ecn1!M67,e1!G21,"-")))))," ")</f>
        <v>93.5</v>
      </c>
      <c r="J28" s="73"/>
    </row>
    <row r="29" customFormat="false" ht="14.25" hidden="false" customHeight="false" outlineLevel="0" collapsed="false">
      <c r="A29" s="376" t="s">
        <v>275</v>
      </c>
      <c r="B29" s="73"/>
      <c r="C29" s="73"/>
      <c r="D29" s="73"/>
      <c r="E29" s="73"/>
      <c r="F29" s="73"/>
      <c r="G29" s="377"/>
      <c r="H29" s="377"/>
      <c r="I29" s="378" t="n">
        <f aca="false">IF(ISNUMBER(ecn1!B94),IF(ecn1!B94=ecn1!E67,e1!H17,IF(ecn1!B94=ecn1!G67,e1!H18,IF(ecn1!B94=ecn1!I67,e1!H19,IF(ecn1!B94=ecn1!K67,e1!H20,IF(ecn1!B94=ecn1!M67,e1!H21,"-")))))," ")</f>
        <v>84</v>
      </c>
      <c r="J29" s="73"/>
    </row>
    <row r="30" customFormat="false" ht="14.25" hidden="false" customHeight="false" outlineLevel="0" collapsed="false">
      <c r="A30" s="376" t="s">
        <v>276</v>
      </c>
      <c r="B30" s="73"/>
      <c r="C30" s="73"/>
      <c r="D30" s="73"/>
      <c r="E30" s="73"/>
      <c r="F30" s="73"/>
      <c r="G30" s="377"/>
      <c r="H30" s="377"/>
      <c r="I30" s="378" t="n">
        <f aca="false">IF(ISNUMBER(ecn1!B94),IF(ecn1!B94=ecn1!E67,e1!I17,IF(ecn1!B94=ecn1!G67,e1!I18,IF(ecn1!B94=ecn1!I67,e1!I19,IF(ecn1!B94=ecn1!K67,e1!I20,IF(ecn1!B94=ecn1!M67,e1!I21,"-")))))," ")</f>
        <v>1750</v>
      </c>
      <c r="J30" s="73"/>
    </row>
    <row r="31" customFormat="false" ht="14.25" hidden="false" customHeight="false" outlineLevel="0" collapsed="false">
      <c r="A31" s="376" t="s">
        <v>277</v>
      </c>
      <c r="B31" s="73"/>
      <c r="C31" s="73"/>
      <c r="D31" s="73"/>
      <c r="E31" s="73"/>
      <c r="F31" s="73"/>
      <c r="G31" s="377"/>
      <c r="H31" s="377"/>
      <c r="I31" s="384" t="n">
        <f aca="false">IF(ISNUMBER(ecn1!B94),IF(ecn1!B94=ecn1!E67,e1!J17,IF(ecn1!B94=ecn1!G67,e1!J18,IF(ecn1!B94=ecn1!I67,e1!J19,IF(ecn1!B94=ecn1!K67,e1!J20,IF(ecn1!B94=ecn1!M67,e1!J21,"-")))))," ")</f>
        <v>220</v>
      </c>
      <c r="J31" s="73"/>
    </row>
    <row r="32" customFormat="false" ht="14.25" hidden="false" customHeight="false" outlineLevel="0" collapsed="false">
      <c r="A32" s="376" t="s">
        <v>278</v>
      </c>
      <c r="B32" s="73"/>
      <c r="C32" s="73"/>
      <c r="D32" s="73"/>
      <c r="E32" s="73"/>
      <c r="F32" s="73"/>
      <c r="G32" s="383" t="str">
        <f aca="false">IF(ISNUMBER(ecn1!B94),IF(ecn1!B94=ecn1!E67,e1!L17,IF(ecn1!B94=ecn1!G67,e1!L18,IF(ecn1!B94=ecn1!I67,e1!L19,IF(ecn1!B94=ecn1!K67,e1!L20,IF(ecn1!B94=ecn1!M67,e1!L21,"-")))))," ")</f>
        <v>WEG - IP55</v>
      </c>
      <c r="H32" s="383"/>
      <c r="I32" s="383"/>
      <c r="J32" s="73"/>
    </row>
    <row r="33" customFormat="false" ht="14.1" hidden="false" customHeight="true" outlineLevel="0" collapsed="false">
      <c r="A33" s="376" t="s">
        <v>27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80</v>
      </c>
      <c r="B34" s="73"/>
      <c r="C34" s="73"/>
      <c r="D34" s="73"/>
      <c r="E34" s="73"/>
      <c r="F34" s="73"/>
      <c r="G34" s="377"/>
      <c r="H34" s="377"/>
      <c r="I34" s="381" t="n">
        <f aca="false">IF(ISNUMBER(ecn1!B94),IF(ecn1!B94=ecn1!E67,e2!F16,IF(ecn1!B94=ecn1!G67,e2!F17,IF(ecn1!B94=ecn1!I67,e2!F18,IF(ecn1!B94=ecn1!K67,e2!F19,IF(ecn1!B94=ecn1!M67,e2!F20,"-")))))," ")</f>
        <v>200</v>
      </c>
      <c r="J34" s="73"/>
    </row>
    <row r="35" customFormat="false" ht="14.25" hidden="false" customHeight="false" outlineLevel="0" collapsed="false">
      <c r="A35" s="376" t="s">
        <v>281</v>
      </c>
      <c r="B35" s="73"/>
      <c r="C35" s="73"/>
      <c r="D35" s="73"/>
      <c r="E35" s="73"/>
      <c r="F35" s="73"/>
      <c r="G35" s="377"/>
      <c r="H35" s="377"/>
      <c r="I35" s="385" t="n">
        <f aca="false">IF(ISNUMBER(ecn1!B94),IF(ecn1!B94=ecn1!E67,e2!G16,IF(ecn1!B94=ecn1!G67,e2!G17,IF(ecn1!B94=ecn1!I67,e2!G18,IF(ecn1!B94=ecn1!K67,e2!G19,IF(ecn1!B94=ecn1!M67,e2!G20,"-")))))," ")</f>
        <v>220</v>
      </c>
      <c r="J35" s="73"/>
    </row>
    <row r="36" customFormat="false" ht="14.25" hidden="false" customHeight="false" outlineLevel="0" collapsed="false">
      <c r="A36" s="376" t="s">
        <v>282</v>
      </c>
      <c r="B36" s="73"/>
      <c r="C36" s="73"/>
      <c r="D36" s="73"/>
      <c r="E36" s="73"/>
      <c r="F36" s="73"/>
      <c r="G36" s="383" t="str">
        <f aca="false">IF(ISNUMBER(ecn1!B94),IF(ecn1!B94=ecn1!E67,e2!H16,IF(ecn1!B94=ecn1!G67,e2!H17,IF(ecn1!B94=ecn1!I67,e2!H18,IF(ecn1!B94=ecn1!K67,e2!H19,IF(ecn1!B94=ecn1!M67,e2!H20,"-")))))," ")</f>
        <v>Soft Starter</v>
      </c>
      <c r="H36" s="383"/>
      <c r="I36" s="383"/>
      <c r="J36" s="73"/>
    </row>
    <row r="37" customFormat="false" ht="14.25" hidden="false" customHeight="false" outlineLevel="0" collapsed="false">
      <c r="A37" s="376" t="s">
        <v>283</v>
      </c>
      <c r="B37" s="73"/>
      <c r="C37" s="73"/>
      <c r="D37" s="73"/>
      <c r="E37" s="73"/>
      <c r="F37" s="73"/>
      <c r="G37" s="383" t="str">
        <f aca="false">IF(ISNUMBER(ecn1!B94),IF(ecn1!B94=ecn1!E67,e2!J16,IF(ecn1!B94=ecn1!G67,e2!J17,IF(ecn1!B94=ecn1!I67,e2!J18,IF(ecn1!B94=ecn1!K67,e2!J19,IF(ecn1!B94=ecn1!M67,e2!J20,"-")))))," ")</f>
        <v>WEG</v>
      </c>
      <c r="H37" s="383"/>
      <c r="I37" s="383"/>
      <c r="J37" s="73"/>
    </row>
    <row r="38" customFormat="false" ht="14.1" hidden="false" customHeight="true" outlineLevel="0" collapsed="false">
      <c r="A38" s="376" t="s">
        <v>28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85</v>
      </c>
      <c r="B39" s="73"/>
      <c r="C39" s="73"/>
      <c r="D39" s="73"/>
      <c r="E39" s="73"/>
      <c r="F39" s="73"/>
      <c r="G39" s="377"/>
      <c r="H39" s="377"/>
      <c r="I39" s="387" t="n">
        <f aca="false">IF(ISNUMBER(ecn1!B94),IF(ecn1!B94=ecn1!E67,e3!G16,IF(ecn1!B94=ecn1!G67,e3!G17,IF(ecn1!B94=ecn1!I67,e3!G18,IF(ecn1!B94=ecn1!K67,e3!G19,IF(ecn1!B94=ecn1!M67,e3!G20,"-")))))," ")</f>
        <v>1</v>
      </c>
      <c r="J39" s="73"/>
    </row>
    <row r="40" customFormat="false" ht="14.25" hidden="false" customHeight="false" outlineLevel="0" collapsed="false">
      <c r="A40" s="376" t="s">
        <v>286</v>
      </c>
      <c r="B40" s="73"/>
      <c r="C40" s="73"/>
      <c r="D40" s="73"/>
      <c r="E40" s="73"/>
      <c r="F40" s="73"/>
      <c r="G40" s="377"/>
      <c r="H40" s="377"/>
      <c r="I40" s="378" t="n">
        <f aca="false">IF(ISNUMBER(ecn1!B94),IF(ecn1!B94=ecn1!E67,e3!F16,IF(ecn1!B94=ecn1!G67,e3!F17,IF(ecn1!B94=ecn1!I67,e3!F18,IF(ecn1!B94=ecn1!K67,e3!F19,IF(ecn1!B94=ecn1!M67,e3!F20,"-")))))," ")</f>
        <v>225</v>
      </c>
      <c r="J40" s="73"/>
    </row>
    <row r="41" customFormat="false" ht="14.25" hidden="false" customHeight="false" outlineLevel="0" collapsed="false">
      <c r="A41" s="376" t="s">
        <v>287</v>
      </c>
      <c r="B41" s="73"/>
      <c r="C41" s="73"/>
      <c r="D41" s="73"/>
      <c r="E41" s="73"/>
      <c r="F41" s="73"/>
      <c r="G41" s="377"/>
      <c r="H41" s="377"/>
      <c r="I41" s="384" t="n">
        <f aca="false">IF(ISNUMBER(ecn1!B94),IF(ecn1!B94=ecn1!E67,e3!H16,IF(ecn1!B94=ecn1!G67,e3!H17,IF(ecn1!B94=ecn1!I67,e3!H18,IF(ecn1!B94=ecn1!K67,e3!H19,IF(ecn1!B94=ecn1!M67,e3!H20,"-")))))," ")</f>
        <v>15</v>
      </c>
      <c r="J41" s="73"/>
    </row>
    <row r="42" customFormat="false" ht="14.25" hidden="false" customHeight="false" outlineLevel="0" collapsed="false">
      <c r="A42" s="376" t="s">
        <v>288</v>
      </c>
      <c r="B42" s="73"/>
      <c r="C42" s="73"/>
      <c r="D42" s="73"/>
      <c r="E42" s="73"/>
      <c r="F42" s="73"/>
      <c r="G42" s="383" t="str">
        <f aca="false">IF(ISNUMBER(ecn1!B94),IF(ecn1!B94=ecn1!E67,e3!J16,IF(ecn1!B94=ecn1!G67,e3!J17,IF(ecn1!B94=ecn1!I67,e3!J18,IF(ecn1!B94=ecn1!K67,e3!J19,IF(ecn1!B94=ecn1!M67,e3!J20,"-")))))," ")</f>
        <v>WEG</v>
      </c>
      <c r="H42" s="383"/>
      <c r="I42" s="383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89</v>
      </c>
      <c r="B44" s="73"/>
      <c r="C44" s="73"/>
      <c r="D44" s="73"/>
      <c r="E44" s="73"/>
      <c r="F44" s="73"/>
      <c r="G44" s="377"/>
      <c r="H44" s="377"/>
      <c r="I44" s="390" t="n">
        <f aca="false">IF(ISNUMBER(ecn1!B94),IF(ISNUMBER(I107),IF(I29&lt;92,I107*(TAN(ACOS(I29/100))-TAN(ACOS(0.92))),0),"-")," ")</f>
        <v>30.1363533270008</v>
      </c>
      <c r="J44" s="73"/>
    </row>
    <row r="45" customFormat="false" ht="14.25" hidden="false" customHeight="false" outlineLevel="0" collapsed="false">
      <c r="A45" s="376" t="s">
        <v>290</v>
      </c>
      <c r="B45" s="73"/>
      <c r="C45" s="73"/>
      <c r="D45" s="73"/>
      <c r="E45" s="73"/>
      <c r="F45" s="73"/>
      <c r="G45" s="377"/>
      <c r="H45" s="377"/>
      <c r="I45" s="381" t="n">
        <f aca="false">IF(ISNUMBER(ecn1!B94),e4!G6," ")</f>
        <v>800</v>
      </c>
      <c r="J45" s="73"/>
    </row>
    <row r="46" customFormat="false" ht="14.1" hidden="false" customHeight="true" outlineLevel="0" collapsed="false">
      <c r="A46" s="376" t="s">
        <v>291</v>
      </c>
      <c r="B46" s="73"/>
      <c r="C46" s="73"/>
      <c r="D46" s="73"/>
      <c r="E46" s="73"/>
      <c r="F46" s="73"/>
      <c r="G46" s="377"/>
      <c r="H46" s="377"/>
      <c r="I46" s="377" t="s">
        <v>35</v>
      </c>
      <c r="J46" s="73"/>
    </row>
    <row r="47" customFormat="false" ht="14.25" hidden="false" customHeight="false" outlineLevel="0" collapsed="false">
      <c r="A47" s="376" t="s">
        <v>292</v>
      </c>
      <c r="B47" s="73"/>
      <c r="C47" s="73"/>
      <c r="D47" s="73"/>
      <c r="E47" s="73"/>
      <c r="F47" s="73"/>
      <c r="G47" s="377"/>
      <c r="H47" s="377"/>
      <c r="I47" s="381" t="n">
        <f aca="false">IF(ISNUMBER(ecn1!B94),h2!G6," ")</f>
        <v>30</v>
      </c>
      <c r="J47" s="73"/>
    </row>
    <row r="48" customFormat="false" ht="14.25" hidden="false" customHeight="false" outlineLevel="0" collapsed="false">
      <c r="A48" s="376" t="s">
        <v>293</v>
      </c>
      <c r="B48" s="73"/>
      <c r="C48" s="73"/>
      <c r="D48" s="73"/>
      <c r="E48" s="73"/>
      <c r="F48" s="73"/>
      <c r="G48" s="377"/>
      <c r="H48" s="377"/>
      <c r="I48" s="379" t="n">
        <f aca="false">IF(ISNUMBER(ecn1!B94),IF(LARGE(J48:K48,1)&gt;0,LARGE(J48:K48,1),"-")," ")</f>
        <v>350</v>
      </c>
      <c r="J48" s="391" t="n">
        <f aca="false">IF(ISNUMBER(ecn1!B94),IF(I49=h2c!C13,h2c!B13,IF(I49=h2c!C14,h2c!B14,IF(I49=h2c!C15,h2c!B15,IF(I49=h2c!C16,h2c!B16,IF(I49=h2c!C17,h2c!B17,IF(I49=h2c!C18,h2c!B18,IF(I49=h2c!C19,h2c!B19,"-")))))))," ")</f>
        <v>350</v>
      </c>
      <c r="K48" s="392" t="str">
        <f aca="false">IF(ISNUMBER(ecn1!B94),IF(I49=h2c!C20,h2c!B20,IF(I49=h2c!C21,h2c!B21,IF(I49=h2c!C22,h2c!B22,IF(I49=h2c!C23,h2c!B23,IF(I49=h2c!C24,h2c!B24,IF(I49=h2c!C25,h2c!B25,"-"))))))," ")</f>
        <v>-</v>
      </c>
    </row>
    <row r="49" customFormat="false" ht="14.25" hidden="false" customHeight="false" outlineLevel="0" collapsed="false">
      <c r="A49" s="376" t="s">
        <v>294</v>
      </c>
      <c r="B49" s="73"/>
      <c r="C49" s="73"/>
      <c r="D49" s="73"/>
      <c r="E49" s="73"/>
      <c r="F49" s="73"/>
      <c r="G49" s="377"/>
      <c r="H49" s="377"/>
      <c r="I49" s="385" t="n">
        <f aca="false">IF(ISNUMBER(ecn1!B94),IF(ecn1!B94=ecn1!E67,'h2c oculta'!F17,IF(ecn1!B94=ecn1!G67,'h2c oculta'!H17,IF(ecn1!B94=ecn1!I67,'h2c oculta'!J17,IF(ecn1!B94=ecn1!K67,'h2c oculta'!L17,IF(ecn1!B94=ecn1!M67,'h2c oculta'!N17,"-")))))," ")</f>
        <v>350</v>
      </c>
      <c r="J49" s="73"/>
    </row>
    <row r="50" customFormat="false" ht="14.25" hidden="false" customHeight="false" outlineLevel="0" collapsed="false">
      <c r="A50" s="376" t="s">
        <v>295</v>
      </c>
      <c r="B50" s="73"/>
      <c r="C50" s="73"/>
      <c r="D50" s="73"/>
      <c r="E50" s="73"/>
      <c r="F50" s="73"/>
      <c r="G50" s="377"/>
      <c r="H50" s="377"/>
      <c r="I50" s="393" t="n">
        <f aca="false">IF(ISNUMBER(ecn1!B94),IF(ecn1!B94=ecn1!E67,'h2c oculta'!F24,IF(ecn1!B94=ecn1!G67,'h2c oculta'!H24,IF(ecn1!B94=ecn1!I67,'h2c oculta'!J24,IF(ecn1!B94=ecn1!K67,'h2c oculta'!L24,IF(ecn1!B94=ecn1!M67,'h2c oculta'!N24,"-")))))," ")</f>
        <v>0.496670101828637</v>
      </c>
      <c r="J50" s="73"/>
    </row>
    <row r="51" customFormat="false" ht="14.25" hidden="false" customHeight="false" outlineLevel="0" collapsed="false">
      <c r="A51" s="376" t="s">
        <v>296</v>
      </c>
      <c r="B51" s="73"/>
      <c r="C51" s="73"/>
      <c r="D51" s="73"/>
      <c r="E51" s="73"/>
      <c r="F51" s="73"/>
      <c r="G51" s="377"/>
      <c r="H51" s="377"/>
      <c r="I51" s="394" t="n">
        <f aca="false">IF(ISNUMBER(ecn1!B94),h2!H10," ")</f>
        <v>0.2</v>
      </c>
      <c r="J51" s="73"/>
    </row>
    <row r="52" customFormat="false" ht="14.25" hidden="false" customHeight="false" outlineLevel="0" collapsed="false">
      <c r="A52" s="376" t="s">
        <v>297</v>
      </c>
      <c r="B52" s="73"/>
      <c r="C52" s="73"/>
      <c r="D52" s="73"/>
      <c r="E52" s="73"/>
      <c r="F52" s="73"/>
      <c r="G52" s="383" t="str">
        <f aca="false">IF(ISNUMBER(ecn1!B94),h2!F8," ")</f>
        <v>aço zincado</v>
      </c>
      <c r="H52" s="383"/>
      <c r="I52" s="383"/>
      <c r="J52" s="73"/>
    </row>
    <row r="53" customFormat="false" ht="14.25" hidden="false" customHeight="false" outlineLevel="0" collapsed="false">
      <c r="A53" s="376" t="s">
        <v>298</v>
      </c>
      <c r="B53" s="73"/>
      <c r="C53" s="73"/>
      <c r="D53" s="73"/>
      <c r="E53" s="73"/>
      <c r="F53" s="73"/>
      <c r="G53" s="383" t="str">
        <f aca="false">IF(ISNUMBER(ecn1!B94),h2!E23," ")</f>
        <v>flanges</v>
      </c>
      <c r="H53" s="383"/>
      <c r="I53" s="383"/>
      <c r="J53" s="73"/>
    </row>
    <row r="54" customFormat="false" ht="14.25" hidden="false" customHeight="false" outlineLevel="0" collapsed="false">
      <c r="A54" s="376" t="s">
        <v>299</v>
      </c>
      <c r="B54" s="73"/>
      <c r="C54" s="73"/>
      <c r="D54" s="73"/>
      <c r="E54" s="73"/>
      <c r="F54" s="73"/>
      <c r="G54" s="383" t="str">
        <f aca="false">IF(ISNUMBER(ecn1!B94),h2!$D$25," ")</f>
        <v>A</v>
      </c>
      <c r="H54" s="383"/>
      <c r="I54" s="383"/>
      <c r="J54" s="73"/>
    </row>
    <row r="55" customFormat="false" ht="14.25" hidden="false" customHeight="false" outlineLevel="0" collapsed="false">
      <c r="A55" s="376" t="s">
        <v>300</v>
      </c>
      <c r="B55" s="73"/>
      <c r="C55" s="73"/>
      <c r="D55" s="73"/>
      <c r="E55" s="73"/>
      <c r="F55" s="73"/>
      <c r="G55" s="395"/>
      <c r="H55" s="395"/>
      <c r="I55" s="377"/>
      <c r="J55" s="73"/>
    </row>
    <row r="56" customFormat="false" ht="14.25" hidden="false" customHeight="false" outlineLevel="0" collapsed="false">
      <c r="A56" s="376" t="s">
        <v>301</v>
      </c>
      <c r="B56" s="73"/>
      <c r="C56" s="73"/>
      <c r="D56" s="73"/>
      <c r="E56" s="73"/>
      <c r="F56" s="73"/>
      <c r="G56" s="377"/>
      <c r="H56" s="377"/>
      <c r="I56" s="378" t="n">
        <f aca="false">IF(ISNUMBER(ecn1!B94),h3!G6," ")</f>
        <v>2500</v>
      </c>
      <c r="J56" s="73"/>
    </row>
    <row r="57" customFormat="false" ht="14.25" hidden="false" customHeight="false" outlineLevel="0" collapsed="false">
      <c r="A57" s="376" t="s">
        <v>302</v>
      </c>
      <c r="B57" s="73"/>
      <c r="C57" s="73"/>
      <c r="D57" s="73"/>
      <c r="E57" s="73"/>
      <c r="F57" s="73"/>
      <c r="G57" s="377"/>
      <c r="H57" s="377"/>
      <c r="I57" s="378" t="n">
        <f aca="false">IF(ISNUMBER(ecn1!B94),IF(J57&gt;0,J57,"-")," ")</f>
        <v>250</v>
      </c>
      <c r="J57" s="391" t="n">
        <f aca="false">IF(ISNUMBER(ecn1!B94),IF(I58=h3c!C16,h3c!B16,IF(I58=h3c!C17,h3c!B17,IF(I58=h3c!C18,h3c!B18,IF(I58=h3c!C19,h3c!B19,IF(I58=h3c!C20,h3c!B20,"-")))))," ")</f>
        <v>250</v>
      </c>
    </row>
    <row r="58" customFormat="false" ht="14.25" hidden="false" customHeight="false" outlineLevel="0" collapsed="false">
      <c r="A58" s="376" t="s">
        <v>303</v>
      </c>
      <c r="B58" s="73"/>
      <c r="C58" s="73"/>
      <c r="D58" s="73"/>
      <c r="E58" s="73"/>
      <c r="F58" s="73"/>
      <c r="G58" s="377"/>
      <c r="H58" s="377"/>
      <c r="I58" s="384" t="n">
        <f aca="false">IF(ISNUMBER(ecn1!B94),IF(ecn1!B94=ecn1!E67,h3c!C16,IF(ecn1!B94=ecn1!G67,h3c!C17,IF(ecn1!B94=ecn1!I67,h3c!C18,IF(ecn1!B94=ecn1!K67,h3c!C19,IF(ecn1!B94=ecn1!M67,h3c!C20,"-")))))," ")</f>
        <v>250</v>
      </c>
      <c r="J58" s="391"/>
    </row>
    <row r="59" customFormat="false" ht="14.25" hidden="false" customHeight="false" outlineLevel="0" collapsed="false">
      <c r="A59" s="376" t="s">
        <v>304</v>
      </c>
      <c r="B59" s="73"/>
      <c r="C59" s="73"/>
      <c r="D59" s="73"/>
      <c r="E59" s="73"/>
      <c r="F59" s="73"/>
      <c r="G59" s="377"/>
      <c r="H59" s="377"/>
      <c r="I59" s="384" t="n">
        <f aca="false">IF(ISNUMBER(ecn1!B94),IF(ISNUMBER(I11),(4*I11/3600)/(PI()*(I58/1000)^2),"-")," ")</f>
        <v>1.58447587789265</v>
      </c>
      <c r="J59" s="73"/>
    </row>
    <row r="60" customFormat="false" ht="14.25" hidden="false" customHeight="false" outlineLevel="0" collapsed="false">
      <c r="A60" s="376" t="s">
        <v>305</v>
      </c>
      <c r="B60" s="73"/>
      <c r="C60" s="73"/>
      <c r="D60" s="73"/>
      <c r="E60" s="73"/>
      <c r="F60" s="73"/>
      <c r="G60" s="377"/>
      <c r="H60" s="377"/>
      <c r="I60" s="384" t="n">
        <f aca="false">IF(ISNUMBER(I11),I14-I50," ")</f>
        <v>25.1162550024371</v>
      </c>
      <c r="J60" s="73"/>
    </row>
    <row r="61" customFormat="false" ht="14.25" hidden="false" customHeight="false" outlineLevel="0" collapsed="false">
      <c r="A61" s="376" t="s">
        <v>306</v>
      </c>
      <c r="B61" s="73"/>
      <c r="C61" s="73"/>
      <c r="D61" s="73"/>
      <c r="E61" s="73"/>
      <c r="F61" s="73"/>
      <c r="G61" s="377"/>
      <c r="H61" s="377"/>
      <c r="I61" s="378" t="n">
        <f aca="false">IF(ISNUMBER(ecn1!B94),h3!H10," ")</f>
        <v>0.2</v>
      </c>
      <c r="J61" s="73"/>
    </row>
    <row r="62" customFormat="false" ht="14.25" hidden="false" customHeight="false" outlineLevel="0" collapsed="false">
      <c r="A62" s="376" t="s">
        <v>307</v>
      </c>
      <c r="B62" s="73"/>
      <c r="C62" s="73"/>
      <c r="D62" s="73"/>
      <c r="E62" s="73"/>
      <c r="F62" s="73"/>
      <c r="G62" s="378" t="str">
        <f aca="false">IF(ISNUMBER(ecn1!B94),h3!F8," ")</f>
        <v>aço zincado</v>
      </c>
      <c r="H62" s="378"/>
      <c r="I62" s="378"/>
      <c r="J62" s="73"/>
    </row>
    <row r="63" customFormat="false" ht="14.25" hidden="false" customHeight="false" outlineLevel="0" collapsed="false">
      <c r="A63" s="376" t="s">
        <v>308</v>
      </c>
      <c r="B63" s="73"/>
      <c r="C63" s="73"/>
      <c r="D63" s="73"/>
      <c r="E63" s="73"/>
      <c r="F63" s="73"/>
      <c r="G63" s="378" t="str">
        <f aca="false">IF(ISNUMBER(ecn1!B94),h3!E23," ")</f>
        <v>engate fixo com abraçadeira</v>
      </c>
      <c r="H63" s="378"/>
      <c r="I63" s="378"/>
      <c r="J63" s="73"/>
    </row>
    <row r="64" customFormat="false" ht="14.25" hidden="false" customHeight="false" outlineLevel="0" collapsed="false">
      <c r="A64" s="376" t="s">
        <v>309</v>
      </c>
      <c r="B64" s="73"/>
      <c r="C64" s="73"/>
      <c r="D64" s="73"/>
      <c r="E64" s="73"/>
      <c r="F64" s="73"/>
      <c r="G64" s="377"/>
      <c r="H64" s="377"/>
      <c r="I64" s="396" t="n">
        <f aca="false">IF(ISNUMBER(ecn1!B94),IF(ecn1!B94=ecn1!E67,IF(ISNUMBER(h3c!E16),h3c!E16,"-"),IF(ecn1!B94=ecn1!G67,IF(ISNUMBER(h3c!E17),h3c!E17,"-"),IF(ecn1!B94=ecn1!I67,IF(ISNUMBER(h3c!E18),h3c!E18,"-"),IF(ecn1!B94=ecn1!K67,IF(ISNUMBER(h3c!E19),h3c!E19,"-"),IF(ecn1!B94=ecn1!M67,IF(ISNUMBER(h3c!E20),h3c!E20,"-"),"-")))))," ")</f>
        <v>170</v>
      </c>
      <c r="J64" s="73"/>
    </row>
    <row r="65" customFormat="false" ht="14.25" hidden="false" customHeight="false" outlineLevel="0" collapsed="false">
      <c r="A65" s="376" t="s">
        <v>310</v>
      </c>
      <c r="B65" s="73"/>
      <c r="C65" s="73"/>
      <c r="D65" s="73"/>
      <c r="E65" s="73"/>
      <c r="F65" s="73"/>
      <c r="G65" s="378" t="str">
        <f aca="false">IF(ISNUMBER(ecn1!B94),h3!$D$25," ")</f>
        <v>A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11</v>
      </c>
      <c r="B67" s="73"/>
      <c r="C67" s="73"/>
      <c r="D67" s="73"/>
      <c r="E67" s="73"/>
      <c r="F67" s="73"/>
      <c r="G67" s="377"/>
      <c r="H67" s="377"/>
      <c r="I67" s="378" t="n">
        <f aca="false">IF(ISNUMBER(ecn1!B94),cb!G6," ")</f>
        <v>15</v>
      </c>
      <c r="J67" s="73"/>
    </row>
    <row r="68" customFormat="false" ht="20.1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5</v>
      </c>
      <c r="J68" s="73"/>
    </row>
    <row r="69" customFormat="false" ht="15" hidden="false" customHeight="true" outlineLevel="0" collapsed="false">
      <c r="A69" s="398" t="s">
        <v>312</v>
      </c>
      <c r="B69" s="73"/>
      <c r="C69" s="73"/>
      <c r="D69" s="73"/>
      <c r="E69" s="73"/>
      <c r="F69" s="73"/>
      <c r="G69" s="73"/>
      <c r="H69" s="73"/>
      <c r="I69" s="73" t="s">
        <v>35</v>
      </c>
      <c r="J69" s="73"/>
    </row>
    <row r="70" customFormat="false" ht="14.25" hidden="false" customHeight="false" outlineLevel="0" collapsed="false">
      <c r="A70" s="398" t="s">
        <v>313</v>
      </c>
      <c r="B70" s="73"/>
      <c r="C70" s="73"/>
      <c r="D70" s="73"/>
      <c r="E70" s="73"/>
      <c r="F70" s="73"/>
      <c r="G70" s="73"/>
      <c r="H70" s="73"/>
      <c r="I70" s="73" t="s">
        <v>35</v>
      </c>
      <c r="J70" s="73"/>
    </row>
    <row r="71" customFormat="false" ht="1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5</v>
      </c>
      <c r="J71" s="73"/>
    </row>
    <row r="72" customFormat="false" ht="15" hidden="false" customHeight="true" outlineLevel="0" collapsed="false">
      <c r="A72" s="399" t="s">
        <v>227</v>
      </c>
      <c r="B72" s="399"/>
      <c r="C72" s="399"/>
      <c r="D72" s="400" t="s">
        <v>314</v>
      </c>
      <c r="E72" s="400" t="s">
        <v>315</v>
      </c>
      <c r="F72" s="401" t="s">
        <v>316</v>
      </c>
      <c r="G72" s="401"/>
      <c r="H72" s="401"/>
      <c r="I72" s="402" t="s">
        <v>317</v>
      </c>
      <c r="J72" s="73"/>
    </row>
    <row r="73" customFormat="false" ht="15" hidden="false" customHeight="false" outlineLevel="0" collapsed="false">
      <c r="A73" s="399"/>
      <c r="B73" s="399"/>
      <c r="C73" s="399"/>
      <c r="D73" s="403" t="s">
        <v>318</v>
      </c>
      <c r="E73" s="404" t="s">
        <v>319</v>
      </c>
      <c r="F73" s="403" t="s">
        <v>320</v>
      </c>
      <c r="G73" s="403" t="s">
        <v>321</v>
      </c>
      <c r="H73" s="403" t="s">
        <v>239</v>
      </c>
      <c r="I73" s="405" t="s">
        <v>56</v>
      </c>
      <c r="J73" s="73"/>
    </row>
    <row r="74" customFormat="false" ht="15" hidden="false" customHeight="true" outlineLevel="0" collapsed="false">
      <c r="A74" s="406" t="s">
        <v>228</v>
      </c>
      <c r="B74" s="406"/>
      <c r="C74" s="406"/>
      <c r="D74" s="407" t="n">
        <f aca="false">IF(ISNUMBER(ecn1!B94),IF(ecn1!B94=ecn1!E67,ecn1!E10,IF(ecn1!B94=ecn1!G67,ecn1!G10,IF(ecn1!B94=ecn1!I67,ecn1!I10,IF(ecn1!B94=ecn1!K67,ecn1!K10,IF(ecn1!B94=ecn1!M67,ecn1!M10,"-")))))," ")</f>
        <v>8937.5</v>
      </c>
      <c r="E74" s="408" t="n">
        <f aca="false">IF(ISNUMBER(ecn1!B94),h2!G12," ")</f>
        <v>15</v>
      </c>
      <c r="F74" s="407" t="n">
        <f aca="false">IF(ISNUMBER(H74),H74-G74," ")</f>
        <v>263.868362038222</v>
      </c>
      <c r="G74" s="407" t="n">
        <f aca="false">IF(ISNUMBER(ecn1!B94),IF(ecn1!B94=ecn1!E67,ecn1!T26,IF(ecn1!B94=ecn1!G67,ecn1!U26,IF(ecn1!B94=ecn1!I67,ecn1!V26,IF(ecn1!B94=ecn1!K67,ecn1!W26,IF(ecn1!B94=ecn1!M67,ecn1!X26,"-")))))," ")</f>
        <v>696.852338337882</v>
      </c>
      <c r="H74" s="407" t="n">
        <f aca="false">IF(ISNUMBER(ecn1!B94),IF(ecn1!B94=ecn1!E67,ecn1!E26,IF(ecn1!B94=ecn1!G67,ecn1!G26,IF(ecn1!B94=ecn1!I67,ecn1!I26,IF(ecn1!B94=ecn1!K67,ecn1!K26,IF(ecn1!B94=ecn1!M67,ecn1!M26,"-")))))," ")</f>
        <v>960.720700376103</v>
      </c>
      <c r="I74" s="409" t="n">
        <f aca="false">IF(ISNUMBER(ecn1!B94),IF(ecn1!B94=ecn1!E67,ecn1!E42,IF(ecn1!B94=ecn1!G67,ecn1!G42,IF(ecn1!B94=ecn1!I67,ecn1!I42,IF(ecn1!B94=ecn1!K67,ecn1!K42,IF(ecn1!B94=ecn1!M67,ecn1!M42,"-")))))," ")</f>
        <v>134.0625</v>
      </c>
      <c r="J74" s="73"/>
    </row>
    <row r="75" customFormat="false" ht="14.25" hidden="false" customHeight="false" outlineLevel="0" collapsed="false">
      <c r="A75" s="410" t="s">
        <v>229</v>
      </c>
      <c r="B75" s="410"/>
      <c r="C75" s="410"/>
      <c r="D75" s="411" t="n">
        <f aca="false">IF(ISNUMBER(ecn1!B94),IF(ecn1!B94=ecn1!E67,ecn1!E11,IF(ecn1!B94=ecn1!G67,ecn1!G11,IF(ecn1!B94=ecn1!I67,ecn1!I11,IF(ecn1!B94=ecn1!K67,ecn1!K11,IF(ecn1!B94=ecn1!M67,ecn1!M11,"-")))))," ")</f>
        <v>248500</v>
      </c>
      <c r="E75" s="412" t="n">
        <f aca="false">IF(ISNUMBER(ecn1!B94),h3!G12," ")</f>
        <v>15</v>
      </c>
      <c r="F75" s="411" t="n">
        <f aca="false">IF(ISNUMBER(H75),H75-G75," ")</f>
        <v>7336.64760464315</v>
      </c>
      <c r="G75" s="411" t="n">
        <f aca="false">IF(ISNUMBER(ecn1!B94),IF(ecn1!B94=ecn1!E67,ecn1!T27,IF(ecn1!B94=ecn1!G67,ecn1!U27,IF(ecn1!B94=ecn1!I67,ecn1!V27,IF(ecn1!B94=ecn1!K67,ecn1!W27,IF(ecn1!B94=ecn1!M67,ecn1!X27,"-")))))," ")</f>
        <v>19375.4188617582</v>
      </c>
      <c r="H75" s="411" t="n">
        <f aca="false">IF(ISNUMBER(ecn1!B94),IF(ecn1!B94=ecn1!E67,ecn1!E27,IF(ecn1!B94=ecn1!G67,ecn1!G27,IF(ecn1!B94=ecn1!I67,ecn1!I27,IF(ecn1!B94=ecn1!K67,ecn1!K27,IF(ecn1!B94=ecn1!M67,ecn1!M27,"-")))))," ")</f>
        <v>26712.0664664013</v>
      </c>
      <c r="I75" s="413" t="n">
        <f aca="false">IF(ISNUMBER(ecn1!B94),IF(ecn1!B94=ecn1!E67,ecn1!E43,IF(ecn1!B94=ecn1!G67,ecn1!G43,IF(ecn1!B94=ecn1!I67,ecn1!I43,IF(ecn1!B94=ecn1!K67,ecn1!K43,IF(ecn1!B94=ecn1!M67,ecn1!M43,"-")))))," ")</f>
        <v>1242.5</v>
      </c>
      <c r="J75" s="73"/>
    </row>
    <row r="76" customFormat="false" ht="14.25" hidden="false" customHeight="false" outlineLevel="0" collapsed="false">
      <c r="A76" s="410" t="s">
        <v>230</v>
      </c>
      <c r="B76" s="410"/>
      <c r="C76" s="410"/>
      <c r="D76" s="411" t="n">
        <f aca="false">IF(ISNUMBER(ecn1!B94),IF(ecn1!B94=ecn1!E67,ecn1!E12,IF(ecn1!B94=ecn1!G67,ecn1!G12,IF(ecn1!B94=ecn1!I67,ecn1!I12,IF(ecn1!B94=ecn1!K67,ecn1!K12,IF(ecn1!B94=ecn1!M67,ecn1!M12,"-")))))," ")</f>
        <v>10800</v>
      </c>
      <c r="E76" s="412" t="n">
        <f aca="false">IF(ISNUMBER(ecn1!B94),h4!K9," ")</f>
        <v>15</v>
      </c>
      <c r="F76" s="411" t="n">
        <f aca="false">IF(ISNUMBER(H76),H76-G76," ")</f>
        <v>318.856314407026</v>
      </c>
      <c r="G76" s="411" t="n">
        <f aca="false">IF(ISNUMBER(ecn1!B94),IF(ecn1!B94=ecn1!E67,ecn1!T28,IF(ecn1!B94=ecn1!G67,ecn1!U28,IF(ecn1!B94=ecn1!I67,ecn1!V28,IF(ecn1!B94=ecn1!K67,ecn1!W28,IF(ecn1!B94=ecn1!M67,ecn1!X28,"-")))))," ")</f>
        <v>842.070517935566</v>
      </c>
      <c r="H76" s="411" t="n">
        <f aca="false">IF(ISNUMBER(ecn1!B94),IF(ecn1!B94=ecn1!E67,ecn1!E28,IF(ecn1!B94=ecn1!G67,ecn1!G28,IF(ecn1!B94=ecn1!I67,ecn1!I28,IF(ecn1!B94=ecn1!K67,ecn1!K28,IF(ecn1!B94=ecn1!M67,ecn1!M28,"-")))))," ")</f>
        <v>1160.92683234259</v>
      </c>
      <c r="I76" s="413" t="n">
        <f aca="false">IF(ISNUMBER(ecn1!B94),IF(ecn1!B94=ecn1!E67,ecn1!E44,IF(ecn1!B94=ecn1!G67,ecn1!G44,IF(ecn1!B94=ecn1!I67,ecn1!I44,IF(ecn1!B94=ecn1!K67,ecn1!K44,IF(ecn1!B94=ecn1!M67,ecn1!M44,"-")))))," ")</f>
        <v>540</v>
      </c>
      <c r="J76" s="73"/>
    </row>
    <row r="77" customFormat="false" ht="14.25" hidden="false" customHeight="false" outlineLevel="0" collapsed="false">
      <c r="A77" s="414" t="s">
        <v>231</v>
      </c>
      <c r="B77" s="414"/>
      <c r="C77" s="414"/>
      <c r="D77" s="411" t="n">
        <f aca="false">IF(ISNUMBER(ecn1!B94),IF(ecn1!B94=ecn1!E67,ecn1!E13,IF(ecn1!B94=ecn1!G67,ecn1!G13,IF(ecn1!B94=ecn1!I67,ecn1!I13,IF(ecn1!B94=ecn1!K67,ecn1!K13,IF(ecn1!B94=ecn1!M67,ecn1!M13,"-")))))," ")</f>
        <v>17841.875</v>
      </c>
      <c r="E77" s="412" t="s">
        <v>322</v>
      </c>
      <c r="F77" s="415" t="n">
        <f aca="false">IF(ISNUMBER(H77),H77-G77," ")</f>
        <v>619.716176972861</v>
      </c>
      <c r="G77" s="411" t="n">
        <f aca="false">IF(ISNUMBER(ecn1!B94),IF(ecn1!B94=ecn1!E67,ecn1!T29,IF(ecn1!B94=ecn1!G67,ecn1!U29,IF(ecn1!B94=ecn1!I67,ecn1!V29,IF(ecn1!B94=ecn1!K67,ecn1!W29,IF(ecn1!B94=ecn1!M67,ecn1!X29,"-")))))," ")</f>
        <v>1391.12193723997</v>
      </c>
      <c r="H77" s="411" t="n">
        <f aca="false">IF(ISNUMBER(ecn1!B94),IF(ecn1!B94=ecn1!E67,ecn1!E29,IF(ecn1!B94=ecn1!G67,ecn1!G29,IF(ecn1!B94=ecn1!I67,ecn1!I29,IF(ecn1!B94=ecn1!K67,ecn1!K29,IF(ecn1!B94=ecn1!M67,ecn1!M29,"-")))))," ")</f>
        <v>2010.83811421283</v>
      </c>
      <c r="I77" s="413" t="s">
        <v>322</v>
      </c>
      <c r="J77" s="73"/>
    </row>
    <row r="78" customFormat="false" ht="14.25" hidden="false" customHeight="false" outlineLevel="0" collapsed="false">
      <c r="A78" s="410" t="s">
        <v>232</v>
      </c>
      <c r="B78" s="410"/>
      <c r="C78" s="410"/>
      <c r="D78" s="411" t="n">
        <f aca="false">IF(ISNUMBER(ecn1!B94),IF(ecn1!B94=ecn1!E67,ecn1!E14,IF(ecn1!B94=ecn1!G67,ecn1!G14,IF(ecn1!B94=ecn1!I67,ecn1!I14,IF(ecn1!B94=ecn1!K67,ecn1!K14,IF(ecn1!B94=ecn1!M67,ecn1!M14,"-")))))," ")</f>
        <v>16250</v>
      </c>
      <c r="E78" s="412" t="n">
        <f aca="false">IF(ISNUMBER(ecn1!B94),e1!J11," ")</f>
        <v>20</v>
      </c>
      <c r="F78" s="411" t="n">
        <f aca="false">IF(ISNUMBER(H78),H78-G78," ")</f>
        <v>277.655543418338</v>
      </c>
      <c r="G78" s="411" t="n">
        <f aca="false">IF(ISNUMBER(ecn1!B94),IF(ecn1!B94=ecn1!E67,ecn1!T30,IF(ecn1!B94=ecn1!G67,ecn1!U30,IF(ecn1!B94=ecn1!I67,ecn1!V30,IF(ecn1!B94=ecn1!K67,ecn1!W30,IF(ecn1!B94=ecn1!M67,ecn1!X30,"-")))))," ")</f>
        <v>1283.74209295325</v>
      </c>
      <c r="H78" s="411" t="n">
        <f aca="false">IF(ISNUMBER(ecn1!B94),IF(ecn1!B94=ecn1!E67,ecn1!E30,IF(ecn1!B94=ecn1!G67,ecn1!G30,IF(ecn1!B94=ecn1!I67,ecn1!I30,IF(ecn1!B94=ecn1!K67,ecn1!K30,IF(ecn1!B94=ecn1!M67,ecn1!M30,"-")))))," ")</f>
        <v>1561.39763637159</v>
      </c>
      <c r="I78" s="413" t="n">
        <f aca="false">IF(ISNUMBER(ecn1!B94),IF(ecn1!B94=ecn1!E67,ecn1!E45,IF(ecn1!B94=ecn1!G67,ecn1!G45,IF(ecn1!B94=ecn1!I67,ecn1!I45,IF(ecn1!B94=ecn1!K67,ecn1!K45,IF(ecn1!B94=ecn1!M67,ecn1!M45,"-")))))," ")</f>
        <v>325</v>
      </c>
      <c r="J78" s="73"/>
    </row>
    <row r="79" customFormat="false" ht="14.25" hidden="false" customHeight="false" outlineLevel="0" collapsed="false">
      <c r="A79" s="410" t="s">
        <v>233</v>
      </c>
      <c r="B79" s="410"/>
      <c r="C79" s="410"/>
      <c r="D79" s="411" t="n">
        <f aca="false">IF(ISNUMBER(ecn1!B94),IF(ecn1!B94=ecn1!E67,ecn1!E15,IF(ecn1!B94=ecn1!G67,ecn1!G15,IF(ecn1!B94=ecn1!I67,ecn1!I15,IF(ecn1!B94=ecn1!K67,ecn1!K15,IF(ecn1!B94=ecn1!M67,ecn1!M15,"-")))))," ")</f>
        <v>14120</v>
      </c>
      <c r="E79" s="412" t="n">
        <f aca="false">IF(ISNUMBER(ecn1!B94),e2!I10," ")</f>
        <v>20</v>
      </c>
      <c r="F79" s="415" t="n">
        <f aca="false">IF(ISNUMBER(H79),H79-G79," ")</f>
        <v>241.261309111811</v>
      </c>
      <c r="G79" s="411" t="n">
        <f aca="false">IF(ISNUMBER(ecn1!B94),IF(ecn1!B94=ecn1!E67,ecn1!T31,IF(ecn1!B94=ecn1!G67,ecn1!U31,IF(ecn1!B94=ecn1!I67,ecn1!V31,IF(ecn1!B94=ecn1!K67,ecn1!W31,IF(ecn1!B94=ecn1!M67,ecn1!X31,"-")))))," ")</f>
        <v>1115.47312938461</v>
      </c>
      <c r="H79" s="411" t="n">
        <f aca="false">IF(ISNUMBER(ecn1!B94),IF(ecn1!B94=ecn1!E67,ecn1!E31,IF(ecn1!B94=ecn1!G67,ecn1!G31,IF(ecn1!B94=ecn1!I67,ecn1!I31,IF(ecn1!B94=ecn1!K67,ecn1!K31,IF(ecn1!B94=ecn1!M67,ecn1!M31,"-")))))," ")</f>
        <v>1356.73443849642</v>
      </c>
      <c r="I79" s="413" t="n">
        <f aca="false">IF(ISNUMBER(ecn1!B94),IF(ecn1!B94=ecn1!E67,ecn1!E46,IF(ecn1!B94=ecn1!G67,ecn1!G46,IF(ecn1!B94=ecn1!I67,ecn1!I46,IF(ecn1!B94=ecn1!K67,ecn1!K46,IF(ecn1!B94=ecn1!M67,ecn1!M46,"-")))))," ")</f>
        <v>282.4</v>
      </c>
      <c r="J79" s="73"/>
    </row>
    <row r="80" customFormat="false" ht="14.25" hidden="false" customHeight="false" outlineLevel="0" collapsed="false">
      <c r="A80" s="410" t="s">
        <v>234</v>
      </c>
      <c r="B80" s="410"/>
      <c r="C80" s="410"/>
      <c r="D80" s="411" t="n">
        <f aca="false">IF(ISNUMBER(ecn1!B94),IF(ecn1!B94=ecn1!E67,ecn1!E16,IF(ecn1!B94=ecn1!G67,ecn1!G16,IF(ecn1!B94=ecn1!I67,ecn1!I16,IF(ecn1!B94=ecn1!K67,ecn1!K16,IF(ecn1!B94=ecn1!M67,ecn1!M16,"-")))))," ")</f>
        <v>18224</v>
      </c>
      <c r="E80" s="412" t="n">
        <f aca="false">IF(ISNUMBER(ecn1!B94),e3!I10," ")</f>
        <v>20</v>
      </c>
      <c r="F80" s="411" t="n">
        <f aca="false">IF(ISNUMBER(H80),H80-G80," ")</f>
        <v>311.384284508049</v>
      </c>
      <c r="G80" s="411" t="n">
        <f aca="false">IF(ISNUMBER(ecn1!B94),IF(ecn1!B94=ecn1!E67,ecn1!T32,IF(ecn1!B94=ecn1!G67,ecn1!U32,IF(ecn1!B94=ecn1!I67,ecn1!V32,IF(ecn1!B94=ecn1!K67,ecn1!W32,IF(ecn1!B94=ecn1!M67,ecn1!X32,"-")))))," ")</f>
        <v>1439.68713242955</v>
      </c>
      <c r="H80" s="411" t="n">
        <f aca="false">IF(ISNUMBER(ecn1!B94),IF(ecn1!B94=ecn1!E67,ecn1!E32,IF(ecn1!B94=ecn1!G67,ecn1!G32,IF(ecn1!B94=ecn1!I67,ecn1!I32,IF(ecn1!B94=ecn1!K67,ecn1!K32,IF(ecn1!B94=ecn1!M67,ecn1!M32,"-")))))," ")</f>
        <v>1751.07141693759</v>
      </c>
      <c r="I80" s="413" t="n">
        <f aca="false">IF(ISNUMBER(ecn1!B94),IF(ecn1!B94=ecn1!E67,ecn1!E47,IF(ecn1!B94=ecn1!G67,ecn1!G47,IF(ecn1!B94=ecn1!I67,ecn1!I47,IF(ecn1!B94=ecn1!K67,ecn1!K47,IF(ecn1!B94=ecn1!M67,ecn1!M47,"-")))))," ")</f>
        <v>364.48</v>
      </c>
      <c r="J80" s="73"/>
    </row>
    <row r="81" customFormat="false" ht="14.25" hidden="false" customHeight="false" outlineLevel="0" collapsed="false">
      <c r="A81" s="410" t="s">
        <v>235</v>
      </c>
      <c r="B81" s="410"/>
      <c r="C81" s="410"/>
      <c r="D81" s="411" t="n">
        <f aca="false">IF(ISNUMBER(ecn1!B94),IF(ecn1!B94=ecn1!E67,ecn1!E17,IF(ecn1!B94=ecn1!G67,ecn1!G17,IF(ecn1!B94=ecn1!I67,ecn1!I17,IF(ecn1!B94=ecn1!K67,ecn1!K17,IF(ecn1!B94=ecn1!M67,ecn1!M17,"-")))))," ")</f>
        <v>3250</v>
      </c>
      <c r="E81" s="412" t="n">
        <f aca="false">E78</f>
        <v>20</v>
      </c>
      <c r="F81" s="411" t="n">
        <f aca="false">IF(ISNUMBER(H81),H81-G81," ")</f>
        <v>55.5311086836675</v>
      </c>
      <c r="G81" s="411" t="n">
        <f aca="false">IF(ISNUMBER(ecn1!B94),IF(ecn1!B94=ecn1!E67,ecn1!T33,IF(ecn1!B94=ecn1!G67,ecn1!U33,IF(ecn1!B94=ecn1!I67,ecn1!V33,IF(ecn1!B94=ecn1!K67,ecn1!W33,IF(ecn1!B94=ecn1!M67,ecn1!X33,"-")))))," ")</f>
        <v>256.748418590651</v>
      </c>
      <c r="H81" s="411" t="n">
        <f aca="false">IF(ISNUMBER(ecn1!B94),IF(ecn1!B94=ecn1!E67,ecn1!E33,IF(ecn1!B94=ecn1!G67,ecn1!G33,IF(ecn1!B94=ecn1!I67,ecn1!I33,IF(ecn1!B94=ecn1!K67,ecn1!K33,IF(ecn1!B94=ecn1!M67,ecn1!M33,"-")))))," ")</f>
        <v>312.279527274318</v>
      </c>
      <c r="I81" s="413" t="n">
        <f aca="false">IF(ISNUMBER(ecn1!B94),IF(ecn1!B94=ecn1!E67,ecn1!E48,IF(ecn1!B94=ecn1!G67,ecn1!G48,IF(ecn1!B94=ecn1!I67,ecn1!I48,IF(ecn1!B94=ecn1!K67,ecn1!K48,IF(ecn1!B94=ecn1!M67,ecn1!M48,"-")))))," ")</f>
        <v>65</v>
      </c>
      <c r="J81" s="73"/>
    </row>
    <row r="82" customFormat="false" ht="14.25" hidden="false" customHeight="false" outlineLevel="0" collapsed="false">
      <c r="A82" s="414" t="s">
        <v>236</v>
      </c>
      <c r="B82" s="414"/>
      <c r="C82" s="414"/>
      <c r="D82" s="411" t="n">
        <f aca="false">IF(ISNUMBER(ecn1!B94),IF(ecn1!B94=ecn1!E67,ecn1!E18,IF(ecn1!B94=ecn1!G67,ecn1!G18,IF(ecn1!B94=ecn1!I67,ecn1!I18,IF(ecn1!B94=ecn1!K67,ecn1!K18,IF(ecn1!B94=ecn1!M67,ecn1!M18,"-")))))," ")</f>
        <v>2592.2</v>
      </c>
      <c r="E82" s="412" t="s">
        <v>322</v>
      </c>
      <c r="F82" s="411" t="n">
        <f aca="false">IF(ISNUMBER(H82),H82-G82," ")</f>
        <v>52.1077791601097</v>
      </c>
      <c r="G82" s="411" t="n">
        <f aca="false">IF(ISNUMBER(ecn1!B94),IF(ecn1!B94=ecn1!E67,ecn1!T34,IF(ecn1!B94=ecn1!G67,ecn1!U34,IF(ecn1!B94=ecn1!I67,ecn1!V34,IF(ecn1!B94=ecn1!K67,ecn1!W34,IF(ecn1!B94=ecn1!M67,ecn1!X34,"-")))))," ")</f>
        <v>204.782538667903</v>
      </c>
      <c r="H82" s="411" t="n">
        <f aca="false">IF(ISNUMBER(ecn1!B94),IF(ecn1!B94=ecn1!E67,ecn1!E34,IF(ecn1!B94=ecn1!G67,ecn1!G34,IF(ecn1!B94=ecn1!I67,ecn1!I34,IF(ecn1!B94=ecn1!K67,ecn1!K34,IF(ecn1!B94=ecn1!M67,ecn1!M34,"-")))))," ")</f>
        <v>256.890317828013</v>
      </c>
      <c r="I82" s="413" t="s">
        <v>322</v>
      </c>
      <c r="J82" s="73"/>
    </row>
    <row r="83" customFormat="false" ht="14.25" hidden="false" customHeight="false" outlineLevel="0" collapsed="false">
      <c r="A83" s="410" t="s">
        <v>237</v>
      </c>
      <c r="B83" s="410"/>
      <c r="C83" s="410"/>
      <c r="D83" s="411" t="n">
        <f aca="false">IF(ISNUMBER(ecn1!B94),IF(ecn1!B94=ecn1!E67,ecn1!E19,IF(ecn1!B94=ecn1!G67,ecn1!G19,IF(ecn1!B94=ecn1!I67,ecn1!I19,IF(ecn1!B94=ecn1!K67,ecn1!K19,IF(ecn1!B94=ecn1!M67,ecn1!M19,"-")))))," ")</f>
        <v>14400</v>
      </c>
      <c r="E83" s="412" t="n">
        <f aca="false">IF(ISNUMBER(ecn1!B94),e4!G20," ")</f>
        <v>30</v>
      </c>
      <c r="F83" s="415" t="n">
        <f aca="false">IF(ISNUMBER(H83),H83-G83," ")</f>
        <v>94.0753976582155</v>
      </c>
      <c r="G83" s="411" t="n">
        <f aca="false">IF(ISNUMBER(ecn1!B94),IF(ecn1!B94=ecn1!E67,ecn1!T35,IF(ecn1!B94=ecn1!G67,ecn1!U35,IF(ecn1!B94=ecn1!I67,ecn1!V35,IF(ecn1!B94=ecn1!K67,ecn1!W35,IF(ecn1!B94=ecn1!M67,ecn1!X35,"-")))))," ")</f>
        <v>1150.48961251603</v>
      </c>
      <c r="H83" s="411" t="n">
        <f aca="false">IF(ISNUMBER(ecn1!B94),IF(ecn1!B94=ecn1!E67,ecn1!E35,IF(ecn1!B94=ecn1!G67,ecn1!G35,IF(ecn1!B94=ecn1!I67,ecn1!I35,IF(ecn1!B94=ecn1!K67,ecn1!K35,IF(ecn1!B94=ecn1!M67,ecn1!M35,"-")))))," ")</f>
        <v>1244.56501017425</v>
      </c>
      <c r="I83" s="413" t="n">
        <f aca="false">IF(ISNUMBER(ecn1!B94),IF(ecn1!B94=ecn1!E67,ecn1!E49,IF(ecn1!B94=ecn1!G67,ecn1!G49,IF(ecn1!B94=ecn1!I67,ecn1!I49,IF(ecn1!B94=ecn1!K67,ecn1!K49,IF(ecn1!B94=ecn1!M67,ecn1!M49,"-")))))," ")</f>
        <v>288</v>
      </c>
      <c r="J83" s="73"/>
    </row>
    <row r="84" customFormat="false" ht="15" hidden="false" customHeight="true" outlineLevel="0" collapsed="false">
      <c r="A84" s="416" t="s">
        <v>238</v>
      </c>
      <c r="B84" s="416"/>
      <c r="C84" s="416"/>
      <c r="D84" s="417" t="n">
        <f aca="false">IF(ISNUMBER(ecn1!B94),IF(ecn1!B94=ecn1!E67,ecn1!E20,IF(ecn1!B94=ecn1!G67,ecn1!G20,IF(ecn1!B94=ecn1!I67,ecn1!I20,IF(ecn1!B94=ecn1!K67,ecn1!K20,IF(ecn1!B94=ecn1!M67,ecn1!M20,"-")))))," ")</f>
        <v>5400</v>
      </c>
      <c r="E84" s="418" t="n">
        <f aca="false">IF(ISNUMBER(ecn1!B94),cb!G16," ")</f>
        <v>20</v>
      </c>
      <c r="F84" s="417" t="n">
        <f aca="false">IF(ISNUMBER(H84),H84-G84," ")</f>
        <v>92.2670728897861</v>
      </c>
      <c r="G84" s="417" t="n">
        <f aca="false">IF(ISNUMBER(ecn1!B94),IF(ecn1!B94=ecn1!E67,ecn1!T36,IF(ecn1!B94=ecn1!G67,ecn1!U36,IF(ecn1!B94=ecn1!I67,ecn1!V36,IF(ecn1!B94=ecn1!K67,ecn1!W36,IF(ecn1!B94=ecn1!M67,ecn1!X36,"-")))))," ")</f>
        <v>426.597372427543</v>
      </c>
      <c r="H84" s="417" t="n">
        <f aca="false">IF(ISNUMBER(ecn1!B94),IF(ecn1!B94=ecn1!E67,ecn1!E36,IF(ecn1!B94=ecn1!G67,ecn1!G36,IF(ecn1!B94=ecn1!I67,ecn1!I36,IF(ecn1!B94=ecn1!K67,ecn1!K36,IF(ecn1!B94=ecn1!M67,ecn1!M36,"-")))))," ")</f>
        <v>518.864445317329</v>
      </c>
      <c r="I84" s="419" t="n">
        <f aca="false">IF(ISNUMBER(ecn1!B94),IF(ecn1!B94=ecn1!E67,ecn1!E50,IF(ecn1!B94=ecn1!G67,ecn1!G50,IF(ecn1!B94=ecn1!I67,ecn1!I50,IF(ecn1!B94=ecn1!K67,ecn1!K50,IF(ecn1!B94=ecn1!M67,ecn1!M50,"-")))))," ")</f>
        <v>54</v>
      </c>
      <c r="J84" s="73"/>
    </row>
    <row r="85" customFormat="false" ht="15" hidden="false" customHeight="false" outlineLevel="0" collapsed="false">
      <c r="A85" s="420" t="str">
        <f aca="false">IF(ISTEXT(g!$E$13),g!E13,"Componentes extras")</f>
        <v>Sistema de irrigação pivô central</v>
      </c>
      <c r="B85" s="420"/>
      <c r="C85" s="420"/>
      <c r="D85" s="421" t="str">
        <f aca="false">IF(ISNUMBER(ecn1!B94),IF(ecn1!B94=ecn1!E67,ecn1!E21,IF(ecn1!B94=ecn1!G67,ecn1!G21,IF(ecn1!B94=ecn1!I67,ecn1!I21,IF(ecn1!B94=ecn1!K67,ecn1!K21,IF(ecn1!B94=ecn1!M67,ecn1!M21,"-")))))," ")</f>
        <v>-</v>
      </c>
      <c r="E85" s="422" t="n">
        <f aca="false">IF(ISNUMBER(ecn1!B94),g!I15," ")</f>
        <v>0</v>
      </c>
      <c r="F85" s="423" t="str">
        <f aca="false">IF(ISNUMBER(H85),H85-G85," ")</f>
        <v> </v>
      </c>
      <c r="G85" s="421" t="str">
        <f aca="false">IF(ISNUMBER(ecn1!B94),IF(ecn1!B94=ecn1!E67,ecn1!T37,IF(ecn1!B94=ecn1!G67,ecn1!U37,IF(ecn1!B94=ecn1!I67,ecn1!V37,IF(ecn1!B94=ecn1!K67,ecn1!W37,IF(ecn1!B94=ecn1!M67,ecn1!X37,"-")))))," ")</f>
        <v>-</v>
      </c>
      <c r="H85" s="421" t="str">
        <f aca="false">IF(ISNUMBER(ecn1!B94),IF(ecn1!B94=ecn1!E67,ecn1!E37,IF(ecn1!B94=ecn1!G67,ecn1!G37,IF(ecn1!B94=ecn1!I67,ecn1!I37,IF(ecn1!B94=ecn1!K67,ecn1!K37,IF(ecn1!B94=ecn1!M67,ecn1!M37,"-")))))," ")</f>
        <v>-</v>
      </c>
      <c r="I85" s="424" t="str">
        <f aca="false">IF(ISNUMBER(ecn1!B94),IF(ecn1!B94=ecn1!E67,ecn1!E51,IF(ecn1!B94=ecn1!G67,ecn1!G51,IF(ecn1!B94=ecn1!I67,ecn1!I51,IF(ecn1!B94=ecn1!K67,ecn1!K51,IF(ecn1!B94=ecn1!M67,ecn1!M51,"-")))))," ")</f>
        <v>-</v>
      </c>
      <c r="J85" s="73"/>
    </row>
    <row r="86" customFormat="false" ht="15.75" hidden="false" customHeight="true" outlineLevel="0" collapsed="false">
      <c r="A86" s="425" t="s">
        <v>239</v>
      </c>
      <c r="B86" s="425"/>
      <c r="C86" s="425"/>
      <c r="D86" s="426" t="n">
        <f aca="false">IF(ISNUMBER(ecn1!B94),IF(ecn1!B94=ecn1!E67,ecn1!E22,IF(ecn1!B94=ecn1!G67,ecn1!G22,IF(ecn1!B94=ecn1!I67,ecn1!I22,IF(ecn1!B94=ecn1!K67,ecn1!K22,IF(ecn1!B94=ecn1!M67,ecn1!M22,"-")))))," ")</f>
        <v>360315.575</v>
      </c>
      <c r="E86" s="427" t="s">
        <v>322</v>
      </c>
      <c r="F86" s="426" t="n">
        <f aca="false">IF(ISNUMBER(ecn1!B94),SUM(F74:F85)," ")</f>
        <v>9663.37095349123</v>
      </c>
      <c r="G86" s="426" t="n">
        <f aca="false">IF(ISNUMBER(ecn1!B94),SUM(G74:G85)," ")</f>
        <v>28182.9839522411</v>
      </c>
      <c r="H86" s="426" t="n">
        <f aca="false">IF(ISNUMBER(ecn1!B94),IF(ecn1!B94=ecn1!E67,ecn1!E38,IF(ecn1!B94=ecn1!G67,ecn1!G38,IF(ecn1!B94=ecn1!I67,ecn1!I38,IF(ecn1!B94=ecn1!K67,ecn1!K38,IF(ecn1!B94=ecn1!M67,ecn1!M38,"-")))))," ")</f>
        <v>37846.3549057324</v>
      </c>
      <c r="I86" s="428" t="n">
        <f aca="false">IF(ISNUMBER(ecn1!B94),IF(ecn1!B94=ecn1!E67,ecn1!E52,IF(ecn1!B94=ecn1!G67,ecn1!G52,IF(ecn1!B94=ecn1!I67,ecn1!I52,IF(ecn1!B94=ecn1!K67,ecn1!K52,IF(ecn1!B94=ecn1!M67,ecn1!M52,"-")))))," ")</f>
        <v>3295.4425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false" outlineLevel="0" collapsed="false">
      <c r="A88" s="429" t="s">
        <v>32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24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25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431" t="s">
        <v>326</v>
      </c>
      <c r="B92" s="432"/>
      <c r="C92" s="432"/>
      <c r="D92" s="432"/>
      <c r="E92" s="432"/>
      <c r="F92" s="432"/>
      <c r="G92" s="432"/>
      <c r="H92" s="432"/>
      <c r="I92" s="378" t="n">
        <f aca="false">IF(ISNUMBER(ecn1!B94),g!F6," ")</f>
        <v>8.75</v>
      </c>
      <c r="J92" s="73"/>
    </row>
    <row r="93" customFormat="false" ht="14.25" hidden="false" customHeight="false" outlineLevel="0" collapsed="false">
      <c r="A93" s="431" t="s">
        <v>327</v>
      </c>
      <c r="B93" s="432"/>
      <c r="C93" s="432"/>
      <c r="D93" s="432"/>
      <c r="E93" s="432"/>
      <c r="F93" s="432"/>
      <c r="G93" s="432"/>
      <c r="H93" s="432"/>
      <c r="I93" s="378" t="n">
        <f aca="false">IF(ISNUMBER(ecn1!B94),g!H8," ")</f>
        <v>15</v>
      </c>
      <c r="J93" s="73"/>
    </row>
    <row r="94" customFormat="false" ht="14.25" hidden="false" customHeight="false" outlineLevel="0" collapsed="false">
      <c r="A94" s="431" t="s">
        <v>328</v>
      </c>
      <c r="B94" s="432"/>
      <c r="C94" s="432"/>
      <c r="D94" s="432"/>
      <c r="E94" s="432"/>
      <c r="F94" s="432"/>
      <c r="G94" s="432"/>
      <c r="H94" s="432"/>
      <c r="I94" s="378" t="n">
        <f aca="false">IF(ISNUMBER(ecn1!B94),h2!G17," ")</f>
        <v>25</v>
      </c>
      <c r="J94" s="73"/>
    </row>
    <row r="95" customFormat="false" ht="14.25" hidden="false" customHeight="false" outlineLevel="0" collapsed="false">
      <c r="A95" s="431" t="s">
        <v>329</v>
      </c>
      <c r="B95" s="432"/>
      <c r="C95" s="432"/>
      <c r="D95" s="432"/>
      <c r="E95" s="432"/>
      <c r="F95" s="432"/>
      <c r="G95" s="432"/>
      <c r="H95" s="432"/>
      <c r="I95" s="378" t="n">
        <f aca="false">IF(ISNUMBER(ecn1!B94),h2!G20," ")</f>
        <v>5</v>
      </c>
      <c r="J95" s="73"/>
    </row>
    <row r="96" customFormat="false" ht="14.25" hidden="false" customHeight="false" outlineLevel="0" collapsed="false">
      <c r="A96" s="431" t="s">
        <v>330</v>
      </c>
      <c r="B96" s="432"/>
      <c r="C96" s="432"/>
      <c r="D96" s="432"/>
      <c r="E96" s="432"/>
      <c r="F96" s="432"/>
      <c r="G96" s="432"/>
      <c r="H96" s="432"/>
      <c r="I96" s="378" t="n">
        <f aca="false">IF(ISNUMBER(ecn1!B94),h3!G17," ")</f>
        <v>5</v>
      </c>
      <c r="J96" s="73"/>
    </row>
    <row r="97" customFormat="false" ht="14.25" hidden="false" customHeight="false" outlineLevel="0" collapsed="false">
      <c r="A97" s="431" t="s">
        <v>331</v>
      </c>
      <c r="B97" s="432"/>
      <c r="C97" s="432"/>
      <c r="D97" s="432"/>
      <c r="E97" s="432"/>
      <c r="F97" s="432"/>
      <c r="G97" s="432"/>
      <c r="H97" s="432"/>
      <c r="I97" s="378" t="n">
        <f aca="false">IF(ISNUMBER(ecn1!B94),h3!G20," ")</f>
        <v>7</v>
      </c>
      <c r="J97" s="73"/>
    </row>
    <row r="98" customFormat="false" ht="14.25" hidden="false" customHeight="false" outlineLevel="0" collapsed="false">
      <c r="A98" s="431" t="s">
        <v>332</v>
      </c>
      <c r="B98" s="432"/>
      <c r="C98" s="432"/>
      <c r="D98" s="432"/>
      <c r="E98" s="432"/>
      <c r="F98" s="432"/>
      <c r="G98" s="432"/>
      <c r="H98" s="432"/>
      <c r="I98" s="433" t="s">
        <v>35</v>
      </c>
      <c r="J98" s="73"/>
    </row>
    <row r="99" customFormat="false" ht="14.25" hidden="false" customHeight="false" outlineLevel="0" collapsed="false">
      <c r="A99" s="431" t="s">
        <v>333</v>
      </c>
      <c r="B99" s="432"/>
      <c r="C99" s="432"/>
      <c r="D99" s="432"/>
      <c r="E99" s="432"/>
      <c r="F99" s="432"/>
      <c r="G99" s="432"/>
      <c r="H99" s="432"/>
      <c r="I99" s="434" t="n">
        <f aca="false">IF(ISNUMBER(ecn1!B94),e4!G12," ")</f>
        <v>20</v>
      </c>
      <c r="J99" s="73"/>
    </row>
    <row r="100" customFormat="false" ht="14.25" hidden="false" customHeight="false" outlineLevel="0" collapsed="false">
      <c r="A100" s="431" t="s">
        <v>334</v>
      </c>
      <c r="B100" s="432"/>
      <c r="C100" s="432"/>
      <c r="D100" s="432"/>
      <c r="E100" s="432"/>
      <c r="F100" s="432"/>
      <c r="G100" s="432"/>
      <c r="H100" s="432"/>
      <c r="I100" s="433"/>
      <c r="J100" s="73"/>
    </row>
    <row r="101" customFormat="false" ht="14.25" hidden="false" customHeight="false" outlineLevel="0" collapsed="false">
      <c r="A101" s="431" t="s">
        <v>335</v>
      </c>
      <c r="B101" s="432"/>
      <c r="C101" s="432"/>
      <c r="D101" s="432"/>
      <c r="E101" s="432"/>
      <c r="F101" s="432"/>
      <c r="G101" s="432"/>
      <c r="H101" s="432"/>
      <c r="I101" s="378" t="n">
        <f aca="false">IF(ISNUMBER(ecn1!B94),e4!G16," ")</f>
        <v>5</v>
      </c>
      <c r="J101" s="73"/>
    </row>
    <row r="102" customFormat="false" ht="15" hidden="false" customHeight="true" outlineLevel="0" collapsed="false">
      <c r="A102" s="431"/>
      <c r="B102" s="432"/>
      <c r="C102" s="432"/>
      <c r="D102" s="432"/>
      <c r="E102" s="432"/>
      <c r="F102" s="432"/>
      <c r="G102" s="432"/>
      <c r="H102" s="432"/>
      <c r="I102" s="435"/>
      <c r="J102" s="73"/>
    </row>
    <row r="103" customFormat="false" ht="20.1" hidden="false" customHeight="true" outlineLevel="0" collapsed="false">
      <c r="A103" s="436" t="s">
        <v>336</v>
      </c>
      <c r="B103" s="432"/>
      <c r="C103" s="432"/>
      <c r="D103" s="432"/>
      <c r="E103" s="432"/>
      <c r="F103" s="432"/>
      <c r="G103" s="432"/>
      <c r="H103" s="432"/>
      <c r="I103" s="377"/>
      <c r="J103" s="73"/>
    </row>
    <row r="104" customFormat="false" ht="14.25" hidden="false" customHeight="false" outlineLevel="0" collapsed="false">
      <c r="A104" s="431" t="s">
        <v>337</v>
      </c>
      <c r="B104" s="432"/>
      <c r="C104" s="432"/>
      <c r="D104" s="432"/>
      <c r="E104" s="432"/>
      <c r="F104" s="432"/>
      <c r="G104" s="432"/>
      <c r="H104" s="432"/>
      <c r="I104" s="378" t="n">
        <f aca="false">IF(ISNUMBER(ecn1!B94),e5a!G16," ")</f>
        <v>20</v>
      </c>
      <c r="J104" s="73"/>
    </row>
    <row r="105" customFormat="false" ht="14.25" hidden="false" customHeight="false" outlineLevel="0" collapsed="false">
      <c r="A105" s="431" t="s">
        <v>338</v>
      </c>
      <c r="B105" s="432"/>
      <c r="C105" s="432"/>
      <c r="D105" s="432"/>
      <c r="E105" s="432"/>
      <c r="F105" s="432"/>
      <c r="G105" s="432"/>
      <c r="H105" s="432"/>
      <c r="I105" s="379" t="n">
        <f aca="false">IF(ISNUMBER(ecn1!B94),e5a!G18," ")</f>
        <v>120</v>
      </c>
      <c r="J105" s="73"/>
    </row>
    <row r="106" customFormat="false" ht="14.25" hidden="false" customHeight="false" outlineLevel="0" collapsed="false">
      <c r="A106" s="431" t="s">
        <v>339</v>
      </c>
      <c r="B106" s="432"/>
      <c r="C106" s="432"/>
      <c r="D106" s="432"/>
      <c r="E106" s="432"/>
      <c r="F106" s="432"/>
      <c r="G106" s="432"/>
      <c r="H106" s="432"/>
      <c r="I106" s="387" t="n">
        <f aca="false">IF(ISNUMBER(ecn1!B94),e5a!G20," ")</f>
        <v>4</v>
      </c>
      <c r="J106" s="73"/>
    </row>
    <row r="107" customFormat="false" ht="14.25" hidden="false" customHeight="false" outlineLevel="0" collapsed="false">
      <c r="A107" s="431" t="s">
        <v>340</v>
      </c>
      <c r="B107" s="432"/>
      <c r="C107" s="432"/>
      <c r="D107" s="432"/>
      <c r="E107" s="432"/>
      <c r="F107" s="432"/>
      <c r="G107" s="432"/>
      <c r="H107" s="432"/>
      <c r="I107" s="378" t="n">
        <f aca="false">IF(ISNUMBER(ecn1!B94),IF(ecn1!B94=ecn1!E67,((h1!I6/3600)*(h4!D15+'h2c oculta'!F24)*9800/(1000*(h4!G15/100)*(e1!G17/100))),IF(ecn1!B94=ecn1!G67,((h1!I6/3600)*(h4!D16+'h2c oculta'!H24)*9800/(1000*(h4!G16/100)*(e1!G18/100))),IF(ecn1!B94=ecn1!I67,((h1!I6/3600)*(h4!D17+'h2c oculta'!J24)*9800/(1000*(h4!G17/100)*(e1!G19/100))),IF(ecn1!B94=ecn1!K67,((h1!I6/3600)*(h4!D18+'h2c oculta'!L24)*9800/(1000*(h4!G18/100)*(e1!G20/100))),IF(ecn1!B94=ecn1!M67,((h1!I6/3600)*(h4!D19+'h2c oculta'!N24)*9800/(1000*(h4!G19/100)*(e1!G21/100))),"-")))))," ")</f>
        <v>137.022056503193</v>
      </c>
      <c r="J107" s="73"/>
    </row>
    <row r="108" customFormat="false" ht="14.25" hidden="false" customHeight="false" outlineLevel="0" collapsed="false">
      <c r="A108" s="431" t="s">
        <v>341</v>
      </c>
      <c r="B108" s="432"/>
      <c r="C108" s="432"/>
      <c r="D108" s="432"/>
      <c r="E108" s="432"/>
      <c r="F108" s="432"/>
      <c r="G108" s="432"/>
      <c r="H108" s="432"/>
      <c r="I108" s="378" t="n">
        <f aca="false">IF(ISNUMBER(ecn1!B94),IF(ISNUMBER(I11),I107*(I104*I105)/1000,"-")," ")</f>
        <v>328.852935607663</v>
      </c>
      <c r="J108" s="73"/>
    </row>
    <row r="109" customFormat="false" ht="20.1" hidden="false" customHeight="true" outlineLevel="0" collapsed="false">
      <c r="A109" s="431"/>
      <c r="B109" s="432"/>
      <c r="C109" s="432"/>
      <c r="D109" s="432"/>
      <c r="E109" s="432"/>
      <c r="F109" s="432"/>
      <c r="G109" s="432"/>
      <c r="H109" s="432"/>
      <c r="I109" s="437"/>
      <c r="J109" s="73"/>
    </row>
    <row r="110" customFormat="false" ht="14.25" hidden="false" customHeight="false" outlineLevel="0" collapsed="false">
      <c r="A110" s="431" t="s">
        <v>342</v>
      </c>
      <c r="B110" s="432"/>
      <c r="C110" s="432"/>
      <c r="D110" s="438"/>
      <c r="E110" s="438"/>
      <c r="F110" s="432"/>
      <c r="G110" s="432"/>
      <c r="H110" s="432"/>
      <c r="I110" s="439" t="n">
        <f aca="false">IF(ISNUMBER(ecn1!B94),IF(ecn1!B94=ecn1!E67,ecn1!E57,IF(ecn1!B94=ecn1!G67,ecn1!G57,IF(ecn1!B94=ecn1!I67,ecn1!I57,IF(ecn1!B94=ecn1!K67,ecn1!K57,IF(ecn1!B94=ecn1!M67,ecn1!M57,"-")))))," ")</f>
        <v>22754.9788793722</v>
      </c>
      <c r="J110" s="73"/>
    </row>
    <row r="111" customFormat="false" ht="14.25" hidden="false" customHeight="false" outlineLevel="0" collapsed="false">
      <c r="A111" s="431" t="s">
        <v>343</v>
      </c>
      <c r="B111" s="432"/>
      <c r="C111" s="432"/>
      <c r="D111" s="432"/>
      <c r="E111" s="432"/>
      <c r="F111" s="432"/>
      <c r="G111" s="432"/>
      <c r="H111" s="432"/>
      <c r="I111" s="439" t="n">
        <f aca="false">IF(ISNUMBER(ecn1!B94),IF(ecn1!B94=ecn1!E67,ecn1!E58,IF(ecn1!B94=ecn1!G67,ecn1!G58,IF(ecn1!B94=ecn1!I67,ecn1!I58,IF(ecn1!B94=ecn1!K67,ecn1!K58,IF(ecn1!B94=ecn1!M67,ecn1!M58,"-")))))," ")</f>
        <v>62475.4807067438</v>
      </c>
      <c r="J111" s="73"/>
    </row>
    <row r="112" customFormat="false" ht="14.25" hidden="false" customHeight="false" outlineLevel="0" collapsed="false">
      <c r="A112" s="431" t="s">
        <v>344</v>
      </c>
      <c r="B112" s="432"/>
      <c r="C112" s="432"/>
      <c r="D112" s="432"/>
      <c r="E112" s="432"/>
      <c r="F112" s="432"/>
      <c r="G112" s="432"/>
      <c r="H112" s="432"/>
      <c r="I112" s="440" t="n">
        <f aca="false">IF(ISNUMBER(ecn1!B94),I110+I111," ")</f>
        <v>85230.459586116</v>
      </c>
      <c r="J112" s="73"/>
    </row>
    <row r="113" customFormat="false" ht="15" hidden="false" customHeight="false" outlineLevel="0" collapsed="false">
      <c r="A113" s="431"/>
      <c r="B113" s="432"/>
      <c r="C113" s="432"/>
      <c r="D113" s="432"/>
      <c r="E113" s="432"/>
      <c r="F113" s="432"/>
      <c r="G113" s="432"/>
      <c r="H113" s="432"/>
      <c r="I113" s="377"/>
      <c r="J113" s="73"/>
    </row>
    <row r="114" customFormat="false" ht="15.75" hidden="false" customHeight="false" outlineLevel="0" collapsed="false">
      <c r="A114" s="438" t="s">
        <v>345</v>
      </c>
      <c r="B114" s="432"/>
      <c r="C114" s="432"/>
      <c r="D114" s="432"/>
      <c r="E114" s="432"/>
      <c r="F114" s="432"/>
      <c r="G114" s="432"/>
      <c r="H114" s="441" t="n">
        <f aca="false">IF(ISNUMBER(ecn1!B94),ecn1!$B$94," ")</f>
        <v>126372.256991848</v>
      </c>
      <c r="I114" s="441"/>
      <c r="J114" s="73"/>
    </row>
    <row r="115" customFormat="false" ht="15" hidden="false" customHeight="false" outlineLevel="0" collapsed="false">
      <c r="A115" s="432"/>
      <c r="B115" s="432"/>
      <c r="C115" s="432"/>
      <c r="D115" s="432"/>
      <c r="E115" s="432"/>
      <c r="F115" s="432"/>
      <c r="G115" s="432"/>
      <c r="H115" s="432"/>
      <c r="I115" s="432"/>
      <c r="J115" s="73"/>
    </row>
    <row r="116" customFormat="false" ht="18" hidden="false" customHeight="true" outlineLevel="0" collapsed="false">
      <c r="A116" s="442" t="s">
        <v>346</v>
      </c>
      <c r="B116" s="432"/>
      <c r="C116" s="432"/>
      <c r="D116" s="432"/>
      <c r="E116" s="432"/>
      <c r="F116" s="432"/>
      <c r="G116" s="432"/>
      <c r="H116" s="432"/>
      <c r="I116" s="432"/>
      <c r="J116" s="73"/>
    </row>
    <row r="117" customFormat="false" ht="14.25" hidden="false" customHeight="false" outlineLevel="0" collapsed="false">
      <c r="A117" s="443" t="str">
        <f aca="false">IF(ISNUMBER(ecn1!B94),IF(ecn1!B94=ecn1!E67,ecn1!D71,IF(ecn1!B94=ecn1!G67,ecn1!D73,IF(ecn1!B94=ecn1!I67,ecn1!D75,IF(ecn1!B94=ecn1!K67,ecn1!D77,IF(ecn1!B94=ecn1!M67,ecn1!D79,"-")))))," ")</f>
        <v>   Nenhuma</v>
      </c>
      <c r="B117" s="443"/>
      <c r="C117" s="443"/>
      <c r="D117" s="443"/>
      <c r="E117" s="443"/>
      <c r="F117" s="443"/>
      <c r="G117" s="443"/>
      <c r="H117" s="443"/>
      <c r="I117" s="443"/>
      <c r="J117" s="73"/>
    </row>
    <row r="118" customFormat="false" ht="15" hidden="false" customHeight="true" outlineLevel="0" collapsed="false">
      <c r="A118" s="443"/>
      <c r="B118" s="443"/>
      <c r="C118" s="443"/>
      <c r="D118" s="443"/>
      <c r="E118" s="443"/>
      <c r="F118" s="443"/>
      <c r="G118" s="443"/>
      <c r="H118" s="443"/>
      <c r="I118" s="443"/>
      <c r="J118" s="73"/>
    </row>
    <row r="119" customFormat="false" ht="15" hidden="false" customHeight="false" outlineLevel="0" collapsed="false">
      <c r="A119" s="444"/>
      <c r="B119" s="432"/>
      <c r="C119" s="445"/>
      <c r="D119" s="445"/>
      <c r="E119" s="445"/>
      <c r="F119" s="445"/>
      <c r="G119" s="445"/>
      <c r="H119" s="445"/>
      <c r="I119" s="445"/>
      <c r="J119" s="73"/>
    </row>
    <row r="120" customFormat="false" ht="18" hidden="false" customHeight="true" outlineLevel="0" collapsed="false">
      <c r="A120" s="442" t="s">
        <v>347</v>
      </c>
      <c r="B120" s="432"/>
      <c r="C120" s="432"/>
      <c r="D120" s="432"/>
      <c r="E120" s="432"/>
      <c r="F120" s="432"/>
      <c r="G120" s="432"/>
      <c r="H120" s="432"/>
      <c r="I120" s="432"/>
      <c r="J120" s="73"/>
    </row>
    <row r="121" customFormat="false" ht="20.1" hidden="false" customHeight="true" outlineLevel="0" collapsed="false">
      <c r="A121" s="443" t="str">
        <f aca="false">IF(ISNUMBER(ecn1!B94),IF(ecn2!I107&gt;500,"Como a demanda de potência elétrica do sistema é superior a 500 kW, esta modalidade não pode ser aplicada na prática (somente simulação). Recomenda-se selecionar uma das modalidades horo-sazonais (verde ou azul) nos Componentes Elétricos - parte 4.","    Nenhuma")," ")</f>
        <v>    Nenhuma</v>
      </c>
      <c r="B121" s="443"/>
      <c r="C121" s="443"/>
      <c r="D121" s="443"/>
      <c r="E121" s="443"/>
      <c r="F121" s="443"/>
      <c r="G121" s="443"/>
      <c r="H121" s="443"/>
      <c r="I121" s="443"/>
      <c r="J121" s="73"/>
    </row>
    <row r="122" customFormat="false" ht="20.1" hidden="false" customHeight="true" outlineLevel="0" collapsed="false">
      <c r="A122" s="443"/>
      <c r="B122" s="443"/>
      <c r="C122" s="443"/>
      <c r="D122" s="443"/>
      <c r="E122" s="443"/>
      <c r="F122" s="443"/>
      <c r="G122" s="443"/>
      <c r="H122" s="443"/>
      <c r="I122" s="443"/>
      <c r="J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4.25" hidden="false" customHeight="false" outlineLevel="0" collapsed="false">
      <c r="A124" s="446" t="s">
        <v>348</v>
      </c>
      <c r="B124" s="446"/>
      <c r="C124" s="446"/>
      <c r="D124" s="446"/>
      <c r="E124" s="446"/>
      <c r="F124" s="446"/>
      <c r="G124" s="446"/>
      <c r="H124" s="446"/>
      <c r="I124" s="446"/>
      <c r="J124" s="73"/>
    </row>
    <row r="125" customFormat="false" ht="14.25" hidden="false" customHeight="false" outlineLevel="0" collapsed="false">
      <c r="A125" s="446"/>
      <c r="B125" s="446"/>
      <c r="C125" s="446"/>
      <c r="D125" s="446"/>
      <c r="E125" s="446"/>
      <c r="F125" s="446"/>
      <c r="G125" s="446"/>
      <c r="H125" s="446"/>
      <c r="I125" s="446"/>
      <c r="J125" s="73"/>
    </row>
    <row r="126" customFormat="false" ht="14.25" hidden="false" customHeight="false" outlineLevel="0" collapsed="false">
      <c r="A126" s="446"/>
      <c r="B126" s="446"/>
      <c r="C126" s="446"/>
      <c r="D126" s="446"/>
      <c r="E126" s="446"/>
      <c r="F126" s="446"/>
      <c r="G126" s="446"/>
      <c r="H126" s="446"/>
      <c r="I126" s="446"/>
      <c r="J126" s="73"/>
    </row>
  </sheetData>
  <sheetProtection sheet="true" password="cc69" objects="true" scenarios="true"/>
  <mergeCells count="31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14:I114"/>
    <mergeCell ref="A117:I118"/>
    <mergeCell ref="A121:I122"/>
    <mergeCell ref="A124:I126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cn2Imprimirrelatóriofinal">
                <anchor moveWithCells="true" sizeWithCells="false">
                  <from>
                    <xdr:col>0</xdr:col>
                    <xdr:colOff>299520</xdr:colOff>
                    <xdr:row>128</xdr:row>
                    <xdr:rowOff>38160</xdr:rowOff>
                  </from>
                  <to>
                    <xdr:col>2</xdr:col>
                    <xdr:colOff>571680</xdr:colOff>
                    <xdr:row>12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cn2VoltarparaoiníciodoprogramaAbertura">
                <anchor moveWithCells="true" sizeWithCells="false">
                  <from>
                    <xdr:col>6</xdr:col>
                    <xdr:colOff>241920</xdr:colOff>
                    <xdr:row>126</xdr:row>
                    <xdr:rowOff>57240</xdr:rowOff>
                  </from>
                  <to>
                    <xdr:col>8</xdr:col>
                    <xdr:colOff>706680</xdr:colOff>
                    <xdr:row>1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cn2VoltarparaotipodeacionamentobhG">
                <anchor moveWithCells="true" sizeWithCells="false">
                  <from>
                    <xdr:col>1</xdr:col>
                    <xdr:colOff>744480</xdr:colOff>
                    <xdr:row>126</xdr:row>
                    <xdr:rowOff>57240</xdr:rowOff>
                  </from>
                  <to>
                    <xdr:col>6</xdr:col>
                    <xdr:colOff>97200</xdr:colOff>
                    <xdr:row>1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cn2voltarEcn1">
                <anchor moveWithCells="true" sizeWithCells="false">
                  <from>
                    <xdr:col>0</xdr:col>
                    <xdr:colOff>135360</xdr:colOff>
                    <xdr:row>126</xdr:row>
                    <xdr:rowOff>57240</xdr:rowOff>
                  </from>
                  <to>
                    <xdr:col>1</xdr:col>
                    <xdr:colOff>609840</xdr:colOff>
                    <xdr:row>1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cn2ResumodepreçosEcn3">
                <anchor moveWithCells="true" sizeWithCells="false">
                  <from>
                    <xdr:col>2</xdr:col>
                    <xdr:colOff>706320</xdr:colOff>
                    <xdr:row>128</xdr:row>
                    <xdr:rowOff>38160</xdr:rowOff>
                  </from>
                  <to>
                    <xdr:col>8</xdr:col>
                    <xdr:colOff>571680</xdr:colOff>
                    <xdr:row>12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6" min="15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2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2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27</v>
      </c>
      <c r="C9" s="302"/>
      <c r="D9" s="302"/>
      <c r="E9" s="303" t="str">
        <f aca="false">IF(h3c!C16&gt;0,"D ="," ")</f>
        <v>D =</v>
      </c>
      <c r="F9" s="304" t="n">
        <f aca="false">e1!$B$17</f>
        <v>200</v>
      </c>
      <c r="G9" s="303" t="str">
        <f aca="false">IF(h3c!C17&gt;0,"D ="," ")</f>
        <v>D =</v>
      </c>
      <c r="H9" s="304" t="n">
        <f aca="false">e1!$B$18</f>
        <v>250</v>
      </c>
      <c r="I9" s="303" t="str">
        <f aca="false">IF(h3c!C18&gt;0,"D ="," ")</f>
        <v>D =</v>
      </c>
      <c r="J9" s="304" t="n">
        <f aca="false">e1!$B$19</f>
        <v>300</v>
      </c>
      <c r="K9" s="303" t="str">
        <f aca="false">IF(h3c!C19&gt;0,"D ="," ")</f>
        <v>D =</v>
      </c>
      <c r="L9" s="304" t="n">
        <f aca="false">e1!$B$20</f>
        <v>350</v>
      </c>
      <c r="M9" s="303" t="str">
        <f aca="false">IF(h3c!C20&gt;0,"D ="," ")</f>
        <v>D =</v>
      </c>
      <c r="N9" s="305" t="n">
        <f aca="false">e1!$B$21</f>
        <v>400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28</v>
      </c>
      <c r="C10" s="306"/>
      <c r="D10" s="306"/>
      <c r="E10" s="307" t="n">
        <f aca="false">IF(ISNUMBER(F9),IF('h2c oculta'!F20&gt;0,h4!F15*(h2!G6/'h2c oculta'!F23*'h2c oculta'!F20*(1+h2!G17/100)),"-")," ")</f>
        <v>8937.5</v>
      </c>
      <c r="F10" s="307"/>
      <c r="G10" s="307" t="n">
        <f aca="false">IF(ISNUMBER(H9),IF('h2c oculta'!H20&gt;0,h4!F16*(h2!G6/'h2c oculta'!H23*'h2c oculta'!H20*(1+h2!G17/100)),"-")," ")</f>
        <v>8937.5</v>
      </c>
      <c r="H10" s="307"/>
      <c r="I10" s="307" t="n">
        <f aca="false">IF(ISNUMBER(J9),IF('h2c oculta'!J20&gt;0,h4!F17*(h2!G6/'h2c oculta'!J23*'h2c oculta'!J20*(1+h2!G17/100)),"-")," ")</f>
        <v>8937.5</v>
      </c>
      <c r="J10" s="307"/>
      <c r="K10" s="307" t="n">
        <f aca="false">IF(ISNUMBER(L9),IF('h2c oculta'!L20&gt;0,h4!F18*(h2!G6/'h2c oculta'!L23*'h2c oculta'!L20*(1+h2!G17/100)),"-")," ")</f>
        <v>8937.5</v>
      </c>
      <c r="L10" s="307"/>
      <c r="M10" s="308" t="n">
        <f aca="false">IF(ISNUMBER(N9),IF('h2c oculta'!N20&gt;0,h4!F19*(h2!G6/'h2c oculta'!N23*'h2c oculta'!N20*(1+h2!G17/100)),"-")," ")</f>
        <v>8937.5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29</v>
      </c>
      <c r="C11" s="309"/>
      <c r="D11" s="309"/>
      <c r="E11" s="310" t="n">
        <f aca="false">IF(ISNUMBER(F9),IF(ISNUMBER(h3c!D16),h3!G6/h3c!F16*h3c!$D16*(1+h3!$G$17/100),"-")," ")</f>
        <v>167125</v>
      </c>
      <c r="F11" s="310"/>
      <c r="G11" s="310" t="n">
        <f aca="false">IF(ISNUMBER(H9),IF(ISNUMBER(h3c!D17),h3!$G$6/h3c!$F17*h3c!$D17*(1+h3!$G$17/100),"-")," ")</f>
        <v>248500</v>
      </c>
      <c r="H11" s="310"/>
      <c r="I11" s="310" t="n">
        <f aca="false">IF(ISNUMBER(J9),IF(ISNUMBER(h3c!D18),h3!$G$6/h3c!$F18*h3c!$D18*(1+h3!$G$17/100),"-")," ")</f>
        <v>394187.5</v>
      </c>
      <c r="J11" s="310"/>
      <c r="K11" s="310" t="n">
        <f aca="false">IF(ISNUMBER(L9),IF(ISNUMBER(h3c!D19),h3!$G$6/h3c!$F19*h3c!$D19*(1+h3!$G$17/100),"-")," ")</f>
        <v>625625</v>
      </c>
      <c r="L11" s="310"/>
      <c r="M11" s="311" t="n">
        <f aca="false">IF(ISNUMBER(N9),IF(ISNUMBER(h3c!D20),h3!$G$6/h3c!$F20*h3c!$D20*(1+h3!$G$17/100),"-")," ")</f>
        <v>768250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30</v>
      </c>
      <c r="C12" s="309"/>
      <c r="D12" s="309"/>
      <c r="E12" s="310" t="n">
        <f aca="false">IF(ISNUMBER(F9),IF(ISNUMBER(h4!E15),h4!F15*h4!K15,"-")," ")</f>
        <v>13200</v>
      </c>
      <c r="F12" s="310"/>
      <c r="G12" s="310" t="n">
        <f aca="false">IF(ISNUMBER(H9),IF(ISNUMBER(h4!E16),h4!F16*h4!K16,"-")," ")</f>
        <v>10800</v>
      </c>
      <c r="H12" s="310"/>
      <c r="I12" s="310" t="n">
        <f aca="false">IF(ISNUMBER(J9),IF(ISNUMBER(h4!E17),h4!F17*h4!K17,"-")," ")</f>
        <v>10800</v>
      </c>
      <c r="J12" s="310"/>
      <c r="K12" s="310" t="n">
        <f aca="false">IF(ISNUMBER(L9),IF(ISNUMBER(h4!E18),h4!F18*h4!K18,"-")," ")</f>
        <v>10800</v>
      </c>
      <c r="L12" s="310"/>
      <c r="M12" s="311" t="n">
        <f aca="false">IF(ISNUMBER(N9),IF(ISNUMBER(h4!E19),h4!F19*h4!K19,"-")," ")</f>
        <v>10800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31</v>
      </c>
      <c r="C13" s="306"/>
      <c r="D13" s="306"/>
      <c r="E13" s="310" t="n">
        <f aca="false">IF(ISNUMBER(F9),IF(O13&gt;0,E10*h2!G20/100+E11*h3!G20/100,"-")," ")</f>
        <v>12145.625</v>
      </c>
      <c r="F13" s="310"/>
      <c r="G13" s="310" t="n">
        <f aca="false">IF(ISNUMBER(H9),IF(P13&gt;0,G10*h2!G20/100+G11*h3!G20/100,"-")," ")</f>
        <v>17841.875</v>
      </c>
      <c r="H13" s="310"/>
      <c r="I13" s="310" t="n">
        <f aca="false">IF(ISNUMBER(J9),IF(Q13&gt;0,I10*h2!G20/100+I11*h3!G20/100,"-")," ")</f>
        <v>28040</v>
      </c>
      <c r="J13" s="310"/>
      <c r="K13" s="310" t="n">
        <f aca="false">IF(ISNUMBER(L9),IF(R13&gt;0,K10*h2!G20/100+K11*h3!G20/100,"-")," ")</f>
        <v>44240.625</v>
      </c>
      <c r="L13" s="310"/>
      <c r="M13" s="311" t="n">
        <f aca="false">IF(ISNUMBER(N9),IF(S13&gt;0,M10*h2!G20/100+M11*h3!G20/100,"-")," ")</f>
        <v>54224.375</v>
      </c>
      <c r="N13" s="311"/>
      <c r="O13" s="312" t="n">
        <f aca="false">SUM(E10:F11)</f>
        <v>176062.5</v>
      </c>
      <c r="P13" s="312" t="n">
        <f aca="false">SUM(G10:H11)</f>
        <v>257437.5</v>
      </c>
      <c r="Q13" s="312" t="n">
        <f aca="false">SUM(I10:J11)</f>
        <v>403125</v>
      </c>
      <c r="R13" s="312" t="n">
        <f aca="false">SUM(K10:L11)</f>
        <v>634562.5</v>
      </c>
      <c r="S13" s="312" t="n">
        <f aca="false">SUM(M10:N11)</f>
        <v>777187.5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32</v>
      </c>
      <c r="C14" s="309"/>
      <c r="D14" s="309"/>
      <c r="E14" s="310" t="n">
        <f aca="false">IF(ISNUMBER(F9),IF(ISNUMBER(e1!K17),h4!F15*e1!K17,"-")," ")</f>
        <v>22500</v>
      </c>
      <c r="F14" s="310"/>
      <c r="G14" s="310" t="n">
        <f aca="false">IF(ISNUMBER(H9),IF(ISNUMBER(e1!K18),h4!F16*e1!K18,"-")," ")</f>
        <v>16250</v>
      </c>
      <c r="H14" s="310"/>
      <c r="I14" s="310" t="n">
        <f aca="false">IF(ISNUMBER(J9),IF(ISNUMBER(e1!K19),h4!F17*e1!K19,"-")," ")</f>
        <v>15250</v>
      </c>
      <c r="J14" s="310"/>
      <c r="K14" s="310" t="n">
        <f aca="false">IF(ISNUMBER(L9),IF(ISNUMBER(e1!K20),h4!F18*e1!K20,"-")," ")</f>
        <v>15250</v>
      </c>
      <c r="L14" s="310"/>
      <c r="M14" s="311" t="n">
        <f aca="false">IF(ISNUMBER(N9),IF(ISNUMBER(e1!K21),h4!F19*e1!K21,"-")," ")</f>
        <v>15250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33</v>
      </c>
      <c r="C15" s="309"/>
      <c r="D15" s="309"/>
      <c r="E15" s="310" t="n">
        <f aca="false">IF(ISNUMBER(F9),IF(ISNUMBER(e2!I16),h4!F15*e2!I16,"-")," ")</f>
        <v>20750</v>
      </c>
      <c r="F15" s="310"/>
      <c r="G15" s="310" t="n">
        <f aca="false">IF(ISNUMBER(H9),IF(ISNUMBER(e2!I17),h4!F16*e2!I17,"-")," ")</f>
        <v>14120</v>
      </c>
      <c r="H15" s="310"/>
      <c r="I15" s="310" t="n">
        <f aca="false">IF(ISNUMBER(J9),IF(ISNUMBER(e2!I18),h4!F17*e2!I18,"-")," ")</f>
        <v>12950</v>
      </c>
      <c r="J15" s="310"/>
      <c r="K15" s="310" t="n">
        <f aca="false">IF(ISNUMBER(L9),IF(ISNUMBER(e2!I19),h4!F18*e2!I19,"-")," ")</f>
        <v>12950</v>
      </c>
      <c r="L15" s="310"/>
      <c r="M15" s="311" t="n">
        <f aca="false">IF(ISNUMBER(N9),IF(ISNUMBER(e2!I20),h4!F19*e2!I20,"-")," ")</f>
        <v>12950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34</v>
      </c>
      <c r="C16" s="309"/>
      <c r="D16" s="309"/>
      <c r="E16" s="310" t="n">
        <f aca="false">IF(ISNUMBER(F9),IF(ISNUMBER(e3!I16),e3!G16*e3!I16,"-")," ")</f>
        <v>18224</v>
      </c>
      <c r="F16" s="310"/>
      <c r="G16" s="310" t="n">
        <f aca="false">IF(ISNUMBER(H9),IF(ISNUMBER(e3!I17),e3!G17*e3!I17,"-")," ")</f>
        <v>18224</v>
      </c>
      <c r="H16" s="310"/>
      <c r="I16" s="310" t="n">
        <f aca="false">IF(ISNUMBER(J9),IF(ISNUMBER(e3!I18),e3!G18*e3!I18,"-")," ")</f>
        <v>12598</v>
      </c>
      <c r="J16" s="310"/>
      <c r="K16" s="310" t="n">
        <f aca="false">IF(ISNUMBER(L9),IF(ISNUMBER(e3!I19),e3!G19*e3!I19,"-")," ")</f>
        <v>12598</v>
      </c>
      <c r="L16" s="310"/>
      <c r="M16" s="311" t="n">
        <f aca="false">IF(ISNUMBER(N9),IF(ISNUMBER(e3!I20),e3!G20*e3!I20,"-")," ")</f>
        <v>12598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35</v>
      </c>
      <c r="C17" s="309"/>
      <c r="D17" s="309"/>
      <c r="E17" s="310" t="n">
        <f aca="false">IF(ISNUMBER(F9),IF(ISNUMBER(E14),e4!G12/100*E14,"-")," ")</f>
        <v>4500</v>
      </c>
      <c r="F17" s="310"/>
      <c r="G17" s="310" t="n">
        <f aca="false">IF(ISNUMBER(H9),IF(ISNUMBER(G14),e4!G12/100*G14,"-")," ")</f>
        <v>3250</v>
      </c>
      <c r="H17" s="310"/>
      <c r="I17" s="310" t="n">
        <f aca="false">IF(ISNUMBER(J9),IF(ISNUMBER(I14),e4!G12/100*I14,"-")," ")</f>
        <v>3050</v>
      </c>
      <c r="J17" s="310"/>
      <c r="K17" s="310" t="n">
        <f aca="false">IF(ISNUMBER(L9),IF(ISNUMBER(K14),e4!G12/100*K14,"-")," ")</f>
        <v>3050</v>
      </c>
      <c r="L17" s="310"/>
      <c r="M17" s="311" t="n">
        <f aca="false">IF(ISNUMBER(N9),IF(ISNUMBER(M14),e4!G12/100*M14,"-")," ")</f>
        <v>3050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36</v>
      </c>
      <c r="C18" s="306"/>
      <c r="D18" s="306"/>
      <c r="E18" s="310" t="n">
        <f aca="false">IF(ISNUMBER(F9),IF(ISNUMBER(e4!$G$16),IF(O18&gt;0,e4!$G$16/100*O18,"-"),"-")," ")</f>
        <v>3298.7</v>
      </c>
      <c r="F18" s="310"/>
      <c r="G18" s="310" t="n">
        <f aca="false">IF(ISNUMBER(H9),IF(ISNUMBER(e4!$G$16),IF(P18&gt;0,e4!$G$16/100*P18,"-"),"-")," ")</f>
        <v>2592.2</v>
      </c>
      <c r="H18" s="310"/>
      <c r="I18" s="310" t="n">
        <f aca="false">IF(ISNUMBER(J9),IF(ISNUMBER(e4!$G$16),IF(Q18&gt;0,e4!$G$16/100*Q18,"-"),"-")," ")</f>
        <v>2192.4</v>
      </c>
      <c r="J18" s="310"/>
      <c r="K18" s="310" t="n">
        <f aca="false">IF(ISNUMBER(L9),IF(ISNUMBER(e4!$G$16),IF(R18&gt;0,e4!$G$16/100*R18,"-"),"-")," ")</f>
        <v>2192.4</v>
      </c>
      <c r="L18" s="310"/>
      <c r="M18" s="311" t="n">
        <f aca="false">IF(ISNUMBER(N9),IF(ISNUMBER(e4!$G$16),IF(S18&gt;0,e4!$G$16/100*S18,"-"),"-")," ")</f>
        <v>2192.4</v>
      </c>
      <c r="N18" s="311"/>
      <c r="O18" s="314" t="n">
        <f aca="false">IF(ISNUMBER(E14+E15+E16+E17),(E14+E15+E16+E17),0)</f>
        <v>65974</v>
      </c>
      <c r="P18" s="314" t="n">
        <f aca="false">SUM(G14:H17)</f>
        <v>51844</v>
      </c>
      <c r="Q18" s="314" t="n">
        <f aca="false">SUM(I14:J17)</f>
        <v>43848</v>
      </c>
      <c r="R18" s="314" t="n">
        <f aca="false">SUM(K14:L17)</f>
        <v>43848</v>
      </c>
      <c r="S18" s="314" t="n">
        <f aca="false">SUM(M14:N17)</f>
        <v>43848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37</v>
      </c>
      <c r="C19" s="309"/>
      <c r="D19" s="309"/>
      <c r="E19" s="310" t="n">
        <f aca="false">IF(ISNUMBER(F9),IF(ISNUMBER(e4!G6),e4!G6/1000*e4!G8,"-")," ")</f>
        <v>14400</v>
      </c>
      <c r="F19" s="310"/>
      <c r="G19" s="310" t="n">
        <f aca="false">IF(ISNUMBER(H9),IF(ISNUMBER(e4!G6),e4!G6/1000*e4!G8,"-")," ")</f>
        <v>14400</v>
      </c>
      <c r="H19" s="310"/>
      <c r="I19" s="310" t="n">
        <f aca="false">IF(ISNUMBER(J9),IF(ISNUMBER(e4!G6),e4!G6/1000*e4!G8,"-")," ")</f>
        <v>14400</v>
      </c>
      <c r="J19" s="310"/>
      <c r="K19" s="310" t="n">
        <f aca="false">IF(ISNUMBER(L9),IF(ISNUMBER(e4!G6),e4!G6/1000*e4!G8,"-")," ")</f>
        <v>14400</v>
      </c>
      <c r="L19" s="310"/>
      <c r="M19" s="311" t="n">
        <f aca="false">IF(ISNUMBER(N9),IF(ISNUMBER(e4!G6),e4!G6/1000*e4!G8,"-")," ")</f>
        <v>14400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38</v>
      </c>
      <c r="C20" s="315"/>
      <c r="D20" s="315"/>
      <c r="E20" s="316" t="n">
        <f aca="false">IF(ISNUMBER(F9),IF(ISNUMBER(cb!G6),cb!G6*cb!G8*(1+cb!G12/100),"-")," ")</f>
        <v>5400</v>
      </c>
      <c r="F20" s="316"/>
      <c r="G20" s="316" t="n">
        <f aca="false">IF(ISNUMBER(H9),IF(ISNUMBER(cb!G6),cb!G6*cb!G8*(1+cb!G12/100),"-")," ")</f>
        <v>5400</v>
      </c>
      <c r="H20" s="316"/>
      <c r="I20" s="316" t="n">
        <f aca="false">IF(ISNUMBER(J9),IF(ISNUMBER(cb!G6),cb!G6*cb!G8*(1+cb!G12/100),"-")," ")</f>
        <v>5400</v>
      </c>
      <c r="J20" s="316"/>
      <c r="K20" s="316" t="n">
        <f aca="false">IF(ISNUMBER(L9),IF(ISNUMBER(cb!G6),cb!G6*cb!G8*(1+cb!G12/100),"-")," ")</f>
        <v>5400</v>
      </c>
      <c r="L20" s="316"/>
      <c r="M20" s="317" t="n">
        <f aca="false">IF(ISNUMBER(N9),IF(ISNUMBER(cb!G6),cb!G6*cb!G8*(1+cb!G12/100),"-")," ")</f>
        <v>5400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Sistema de irrigação pivô central</v>
      </c>
      <c r="C21" s="318"/>
      <c r="D21" s="318"/>
      <c r="E21" s="319" t="str">
        <f aca="false">IF(ISNUMBER(F9),IF(ISNUMBER(g!$H$14),g!$H$14,"-")," ")</f>
        <v>-</v>
      </c>
      <c r="F21" s="319"/>
      <c r="G21" s="319" t="str">
        <f aca="false">IF(ISNUMBER(H9),IF(ISNUMBER(g!$H$14),g!$H$14,"-")," ")</f>
        <v>-</v>
      </c>
      <c r="H21" s="319"/>
      <c r="I21" s="319" t="str">
        <f aca="false">IF(ISNUMBER(J9),IF(ISNUMBER(g!$H$14),g!$H$14,"-")," ")</f>
        <v>-</v>
      </c>
      <c r="J21" s="319"/>
      <c r="K21" s="319" t="str">
        <f aca="false">IF(ISNUMBER(L9),IF(ISNUMBER(g!$H$14),g!$H$14,"-")," ")</f>
        <v>-</v>
      </c>
      <c r="L21" s="319"/>
      <c r="M21" s="320" t="str">
        <f aca="false">IF(ISNUMBER(N9),IF(ISNUMBER(g!$H$14),g!$H$14,"-")," ")</f>
        <v>-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39</v>
      </c>
      <c r="C22" s="321"/>
      <c r="D22" s="321"/>
      <c r="E22" s="322" t="n">
        <f aca="false">IF(ISNUMBER(F9),SUM(E10:E21)," ")</f>
        <v>290480.825</v>
      </c>
      <c r="F22" s="322"/>
      <c r="G22" s="322" t="n">
        <f aca="false">IF(ISNUMBER(H9),SUM(G10:G21)," ")</f>
        <v>360315.575</v>
      </c>
      <c r="H22" s="322"/>
      <c r="I22" s="322" t="n">
        <f aca="false">IF(ISNUMBER(J9),SUM(I10:I21)," ")</f>
        <v>507805.4</v>
      </c>
      <c r="J22" s="322"/>
      <c r="K22" s="322" t="n">
        <f aca="false">IF(ISNUMBER(L9),SUM(K10:K21)," ")</f>
        <v>755443.525</v>
      </c>
      <c r="L22" s="322"/>
      <c r="M22" s="323" t="n">
        <f aca="false">IF(ISNUMBER(N9),SUM(M10:M21)," ")</f>
        <v>908052.275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8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4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27</v>
      </c>
      <c r="C25" s="302"/>
      <c r="D25" s="302"/>
      <c r="E25" s="303" t="str">
        <f aca="false">E9</f>
        <v>D =</v>
      </c>
      <c r="F25" s="304" t="n">
        <f aca="false">F9</f>
        <v>200</v>
      </c>
      <c r="G25" s="303" t="str">
        <f aca="false">G9</f>
        <v>D =</v>
      </c>
      <c r="H25" s="304" t="n">
        <f aca="false">H9</f>
        <v>250</v>
      </c>
      <c r="I25" s="303" t="str">
        <f aca="false">I9</f>
        <v>D =</v>
      </c>
      <c r="J25" s="304" t="n">
        <f aca="false">J9</f>
        <v>300</v>
      </c>
      <c r="K25" s="303" t="str">
        <f aca="false">K9</f>
        <v>D =</v>
      </c>
      <c r="L25" s="304" t="n">
        <f aca="false">L9</f>
        <v>350</v>
      </c>
      <c r="M25" s="303" t="str">
        <f aca="false">M9</f>
        <v>D =</v>
      </c>
      <c r="N25" s="305" t="n">
        <f aca="false">N9</f>
        <v>400</v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28</v>
      </c>
      <c r="C26" s="306"/>
      <c r="D26" s="306"/>
      <c r="E26" s="307" t="n">
        <f aca="false">IF('h2c oculta'!F20&gt;0,IF(ISNUMBER(E10),(E10*(1-g!H8/100)*g!F6/100)/((1+g!F6/100)^h2!G12-1)+E10*((1+g!F6/100)^h2!G12-1)/(O26+P26+Q26+R26+S26+1),"-")," ")</f>
        <v>960.720700376103</v>
      </c>
      <c r="F26" s="307"/>
      <c r="G26" s="307" t="n">
        <f aca="false">IF('h2c oculta'!H20&gt;0,IF(ISNUMBER(G10),(G10*(1-g!H8/100)*g!F6/100)/((1+g!F6/100)^h2!G12-1)+G10*((1+g!F6/100)^h2!G12-1)/(O26+P26+Q26+R26+S26+1),"-")," ")</f>
        <v>960.720700376103</v>
      </c>
      <c r="H26" s="307"/>
      <c r="I26" s="307" t="n">
        <f aca="false">IF('h2c oculta'!J20&gt;0,IF(ISNUMBER(I10),(I10*(1-g!H8/100)*g!F6/100)/((1+g!F6/100)^h2!G12-1)+I10*((1+g!F6/100)^h2!G12-1)/(O26+P26+Q26+R26+S26+1),"-")," ")</f>
        <v>960.720700376103</v>
      </c>
      <c r="J26" s="307"/>
      <c r="K26" s="307" t="n">
        <f aca="false">IF('h2c oculta'!L20&gt;0,IF(ISNUMBER(K10),(K10*(1-g!H8/100)*g!F6/100)/((1+g!F6/100)^h2!G12-1)+K10*((1+g!F6/100)^h2!G12-1)/(O26+P26+Q26+R26+S26+1),"-")," ")</f>
        <v>960.720700376103</v>
      </c>
      <c r="L26" s="307"/>
      <c r="M26" s="308" t="n">
        <f aca="false">IF('h2c oculta'!N20&gt;0,IF(ISNUMBER(M10),(M10*(1-g!H8/100)*g!F6/100)/((1+g!F6/100)^h2!G12-1)+M10*((1+g!F6/100)^h2!G12-1)/(O26+P26+Q26+R26+S26+1),"-")," ")</f>
        <v>960.720700376103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16.3264614740851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14.9830956804149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n">
        <f aca="false">IF('h2c oculta'!F20&gt;0,IF(ISNUMBER(E10),E10*((1+g!F6/100)^h2!G12-1)/(O26+P26+Q26+R26+S26+1),"-")," ")</f>
        <v>696.852338337882</v>
      </c>
      <c r="U26" s="331" t="n">
        <f aca="false">IF('h2c oculta'!H20&gt;0,IF(ISNUMBER(G10),G10*((1+g!F6/100)^h2!G12-1)/(O26+P26+Q26+R26+S26+1),"-")," ")</f>
        <v>696.852338337882</v>
      </c>
      <c r="V26" s="331" t="n">
        <f aca="false">IF('h2c oculta'!J20&gt;0,IF(ISNUMBER(I10),I10*((1+g!F6/100)^h2!G12-1)/(O26+P26+Q26+R26+S26+1),"-")," ")</f>
        <v>696.852338337882</v>
      </c>
      <c r="W26" s="331" t="n">
        <f aca="false">IF('h2c oculta'!L20&gt;0,IF(ISNUMBER(K10),K10*((1+g!F6/100)^h2!G12-1)/(O26+P26+Q26+R26+S26+1),"-")," ")</f>
        <v>696.852338337882</v>
      </c>
      <c r="X26" s="332" t="n">
        <f aca="false">IF('h2c oculta'!N20&gt;0,IF(ISNUMBER(M10),M10*((1+g!F6/100)^h2!G12-1)/(O26+P26+Q26+R26+S26+1),"-")," ")</f>
        <v>696.852338337882</v>
      </c>
      <c r="Y26" s="73"/>
    </row>
    <row r="27" customFormat="false" ht="13.5" hidden="false" customHeight="true" outlineLevel="0" collapsed="false">
      <c r="A27" s="73"/>
      <c r="B27" s="309" t="s">
        <v>229</v>
      </c>
      <c r="C27" s="309"/>
      <c r="D27" s="309"/>
      <c r="E27" s="310" t="n">
        <f aca="false">IF(ISNUMBER(F25),IF(ISNUMBER(E11),(E11*(1-g!H8/100)*g!F6/100)/((1+g!F6/100)^h3!G12-1)+E11*((1+g!F6/100)^h3!G12-1)/(O27+P27+Q27+R27+S27+1),"-")," ")</f>
        <v>17964.8052643755</v>
      </c>
      <c r="F27" s="310"/>
      <c r="G27" s="310" t="n">
        <f aca="false">IF(ISNUMBER(H25),IF(ISNUMBER(G11),(G11*(1-g!H8/100)*g!F6/100)/((1+g!F6/100)^h3!G12-1)+G11*((1+g!F6/100)^h3!G12-1)/(O27+P27+Q27+R27+S27+1),"-")," ")</f>
        <v>26712.0664664013</v>
      </c>
      <c r="H27" s="310"/>
      <c r="I27" s="310" t="n">
        <f aca="false">IF(ISNUMBER(J25),IF(ISNUMBER(I11),(I11*(1-g!H8/100)*g!F6/100)/((1+g!F6/100)^h3!G12-1)+I11*((1+g!F6/100)^h3!G12-1)/(O27+P27+Q27+R27+S27+1),"-")," ")</f>
        <v>42372.4857151894</v>
      </c>
      <c r="J27" s="310"/>
      <c r="K27" s="310" t="n">
        <f aca="false">IF(ISNUMBER(L25),IF(ISNUMBER(K11),(K11*(1-g!H8/100)*g!F6/100)/((1+g!F6/100)^h3!G12-1)+K11*((1+g!F6/100)^h3!G12-1)/(O27+P27+Q27+R27+S27+1),"-")," ")</f>
        <v>67250.4490263273</v>
      </c>
      <c r="L27" s="310"/>
      <c r="M27" s="311" t="n">
        <f aca="false">IF(ISNUMBER(N25),IF(ISNUMBER(M11),(M11*(1-g!H8/100)*g!F6/100)/((1+g!F6/100)^h3!G12-1)+M11*((1+g!F6/100)^h3!G12-1)/(O27+P27+Q27+R27+S27+1),"-")," ")</f>
        <v>82581.6702728886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16.3264614740851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14.9830956804149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n">
        <f aca="false">IF(ISNUMBER(F25),IF(ISNUMBER(E11),E11*((1+g!F6/100)^h3!G12-1)/(O27+P27+Q27+R27+S27+1),"-")," ")</f>
        <v>13030.6514175909</v>
      </c>
      <c r="U27" s="337" t="n">
        <f aca="false">IF(ISNUMBER(H25),IF(ISNUMBER(G11),G11*((1+g!F6/100)^h3!G12-1)/(O27+P27+Q27+R27+S27+1),"-")," ")</f>
        <v>19375.4188617582</v>
      </c>
      <c r="V27" s="337" t="n">
        <f aca="false">IF(ISNUMBER(J25),IF(ISNUMBER(I11),I11*((1+g!F6/100)^h3!G12-1)/(O27+P27+Q27+R27+S27+1),"-")," ")</f>
        <v>30734.5992859932</v>
      </c>
      <c r="W27" s="337" t="n">
        <f aca="false">IF(ISNUMBER(L25),IF(ISNUMBER(K11),K11*((1+g!F6/100)^h3!G12-1)/(O27+P27+Q27+R27+S27+1),"-")," ")</f>
        <v>48779.6636836517</v>
      </c>
      <c r="X27" s="338" t="n">
        <f aca="false">IF(ISNUMBER(N25),IF(ISNUMBER(M11),M11*((1+g!F6/100)^h3!G12-1)/(O27+P27+Q27+R27+S27+1),"-")," ")</f>
        <v>59900.0625374073</v>
      </c>
      <c r="Y27" s="73"/>
    </row>
    <row r="28" customFormat="false" ht="13.5" hidden="false" customHeight="true" outlineLevel="0" collapsed="false">
      <c r="A28" s="73"/>
      <c r="B28" s="309" t="s">
        <v>230</v>
      </c>
      <c r="C28" s="309"/>
      <c r="D28" s="309"/>
      <c r="E28" s="310" t="n">
        <f aca="false">IF(ISNUMBER(F25),IF(ISNUMBER(E12),(E12*(1-g!H8/100)*g!F6/100)/((1+g!F6/100)^h4!K9-1)+E12*((1+g!F6/100)^h4!K9-1)/(O28+P28+Q28+R27+S27+1),"-")," ")</f>
        <v>1418.91057286317</v>
      </c>
      <c r="F28" s="310"/>
      <c r="G28" s="310" t="n">
        <f aca="false">IF(ISNUMBER(H25),IF(ISNUMBER(G12),(G12*(1-g!H8/100)*g!F6/100)/((1+g!F6/100)^h4!K9-1)+G12*((1+g!F6/100)^h4!K9-1)/(O28+P28+Q28+R27+S27+1),"-")," ")</f>
        <v>1160.92683234259</v>
      </c>
      <c r="H28" s="310"/>
      <c r="I28" s="310" t="n">
        <f aca="false">IF(ISNUMBER(J25),IF(ISNUMBER(I12),(I12*(1-g!H8/100)*g!F6/100)/((1+g!F6/100)^h4!K9-1)+I12*((1+g!F6/100)^h4!K9-1)/(O28+P28+Q28+R27+S27+1),"-")," ")</f>
        <v>1160.92683234259</v>
      </c>
      <c r="J28" s="310"/>
      <c r="K28" s="310" t="n">
        <f aca="false">IF(ISNUMBER(L25),IF(ISNUMBER(K12),(K12*(1-g!H8/100)*g!F6/100)/((1+g!F6/100)^h4!K9-1)+K12*((1+g!F6/100)^h4!K9-1)/(O28+P28+Q28+R27+S27+1),"-")," ")</f>
        <v>1160.92683234259</v>
      </c>
      <c r="L28" s="310"/>
      <c r="M28" s="311" t="n">
        <f aca="false">IF(ISNUMBER(N25),IF(ISNUMBER(M12),(M12*(1-g!H8/100)*g!F6/100)/((1+g!F6/100)^h4!K9-1)+M12*((1+g!F6/100)^h4!K9-1)/(O28+P28+Q28+R27+S27+1),"-")," ")</f>
        <v>1160.92683234259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16.3264614740851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14.9830956804149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n">
        <f aca="false">IF(ISNUMBER(F25),IF(ISNUMBER(E12),E12*((1+g!F6/100)^h4!K9-1)/(O28+P28+Q28+R27+S27+1),"-")," ")</f>
        <v>1029.19729969903</v>
      </c>
      <c r="U28" s="337" t="n">
        <f aca="false">IF(ISNUMBER(H25),IF(ISNUMBER(G12),G12*((1+g!F6/100)^h4!K9-1)/(O28+P28+Q28+R27+S27+1),"-")," ")</f>
        <v>842.070517935566</v>
      </c>
      <c r="V28" s="337" t="n">
        <f aca="false">IF(ISNUMBER(J25),IF(ISNUMBER(I12),I12*((1+g!F6/100)^h4!K9-1)/(O28+P28+Q28+R27+S27+1),"-")," ")</f>
        <v>842.070517935566</v>
      </c>
      <c r="W28" s="337" t="n">
        <f aca="false">IF(ISNUMBER(L25),IF(ISNUMBER(K12),K12*((1+g!F6/100)^h4!K9-1)/(O28+P28+Q28+R27+S27+1),"-")," ")</f>
        <v>842.070517935566</v>
      </c>
      <c r="X28" s="338" t="n">
        <f aca="false">IF(ISNUMBER(N25),IF(ISNUMBER(M12),M12*((1+g!F6/100)^h4!K9-1)/(O28+P28+Q28+R27+S27+1),"-")," ")</f>
        <v>842.070517935566</v>
      </c>
      <c r="Y28" s="73"/>
    </row>
    <row r="29" customFormat="false" ht="13.5" hidden="false" customHeight="true" outlineLevel="0" collapsed="false">
      <c r="A29" s="73"/>
      <c r="B29" s="306" t="s">
        <v>231</v>
      </c>
      <c r="C29" s="306"/>
      <c r="D29" s="306"/>
      <c r="E29" s="310" t="n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1368.85196600336</v>
      </c>
      <c r="F29" s="310"/>
      <c r="G29" s="310" t="n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2010.83811421283</v>
      </c>
      <c r="H29" s="310"/>
      <c r="I29" s="310" t="n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3160.20041181365</v>
      </c>
      <c r="J29" s="310"/>
      <c r="K29" s="310" t="n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4986.06424193628</v>
      </c>
      <c r="L29" s="310"/>
      <c r="M29" s="311" t="n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6111.26577051846</v>
      </c>
      <c r="N29" s="311"/>
      <c r="O29" s="333"/>
      <c r="P29" s="334"/>
      <c r="Q29" s="334"/>
      <c r="R29" s="334"/>
      <c r="S29" s="335"/>
      <c r="T29" s="336" t="n">
        <f aca="false">IF(ISNUMBER(F25),IF(ISNUMBER(E13),E10*h2!G20/100*((1+g!F6/100)^h2!G12-1)/(O26+P26+Q26+R26+S26+1)+E11*h3!G20/100*((1+g!F6/100)^h3!G12-1)/(O27+P27+Q27+R27+S27+1),"-")," ")</f>
        <v>946.988216148256</v>
      </c>
      <c r="U29" s="337" t="n">
        <f aca="false">IF(ISNUMBER(H25),IF(ISNUMBER(G13),G10*h2!G20/100*((1+g!F6/100)^h2!G12-1)/(O26+P26+Q26+R26+S26+1)+G11*h3!G20/100*((1+g!F6/100)^h3!G12-1)/(O27+P27+Q27+R27+S27+1),"-")," ")</f>
        <v>1391.12193723997</v>
      </c>
      <c r="V29" s="337" t="n">
        <f aca="false">IF(ISNUMBER(J25),IF(ISNUMBER(I13),I10*h2!G20/100*((1+g!F6/100)^h2!G12-1)/(O26+P26+Q26+R26+S26+1)+I11*h3!G20/100*((1+g!F6/100)^h3!G12-1)/(O27+P27+Q27+R27+S27+1),"-")," ")</f>
        <v>2186.26456693641</v>
      </c>
      <c r="W29" s="337" t="n">
        <f aca="false">IF(ISNUMBER(L25),IF(ISNUMBER(K13),K10*h2!G20/100*((1+g!F6/100)^h2!G12-1)/(O26+P26+Q26+R26+S26+1)+K11*h3!G20/100*((1+g!F6/100)^h3!G12-1)/(O27+P27+Q27+R27+S27+1),"-")," ")</f>
        <v>3449.41907477251</v>
      </c>
      <c r="X29" s="338" t="n">
        <f aca="false">IF(ISNUMBER(N25),IF(ISNUMBER(M13),M10*h2!G20/100*((1+g!F6/100)^h2!G12-1)/(O26+P26+Q26+R26+S26+1)+M11*h3!G20/100*((1+g!F6/100)^h3!G12-1)/(O27+P27+Q27+R27+S27+1),"-")," ")</f>
        <v>4227.8469945354</v>
      </c>
      <c r="Y29" s="73"/>
    </row>
    <row r="30" customFormat="false" ht="13.5" hidden="false" customHeight="true" outlineLevel="0" collapsed="false">
      <c r="A30" s="73"/>
      <c r="B30" s="309" t="s">
        <v>232</v>
      </c>
      <c r="C30" s="309"/>
      <c r="D30" s="309"/>
      <c r="E30" s="310" t="n">
        <f aca="false">IF(ISNUMBER(F25),IF(ISNUMBER(E14),(E14*(1-g!H8/100)*g!F6/100)/((1+g!F6/100)^e1!J11-1)+E14*((1+g!F6/100)^e1!J11-1)/(O30+P30+Q30+R30+S30+1),"-")," ")</f>
        <v>2161.9351888222</v>
      </c>
      <c r="F30" s="310"/>
      <c r="G30" s="310" t="n">
        <f aca="false">IF(ISNUMBER(H25),IF(ISNUMBER(G14),(G14*(1-g!H8/100)*g!F6/100)/((1+g!F6/100)^e1!J11-1)+G14*((1+g!F6/100)^e1!J11-1)/(O30+P30+Q30+R30+S30+1),"-")," ")</f>
        <v>1561.39763637159</v>
      </c>
      <c r="H30" s="310"/>
      <c r="I30" s="310" t="n">
        <f aca="false">IF(ISNUMBER(J25),IF(ISNUMBER(I14),(I14*(1-g!H8/100)*g!F6/100)/((1+g!F6/100)^e1!J11-1)+I14*((1+g!F6/100)^e1!J11-1)/(O30+P30+Q30+R30+S30+1),"-")," ")</f>
        <v>1465.31162797949</v>
      </c>
      <c r="J30" s="310"/>
      <c r="K30" s="310" t="n">
        <f aca="false">IF(ISNUMBER(L25),IF(ISNUMBER(K14),(K14*(1-g!H8/100)*g!F6/100)/((1+g!F6/100)^e1!J11-1)+K14*((1+g!F6/100)^e1!J11-1)/(O30+P30+Q30+R30+S30+1),"-")," ")</f>
        <v>1465.31162797949</v>
      </c>
      <c r="L30" s="310"/>
      <c r="M30" s="311" t="n">
        <f aca="false">IF(ISNUMBER(N25),IF(ISNUMBER(M14),(M14*(1-g!H8/100)*g!F6/100)/((1+g!F6/100)^e1!J11-1)+M14*((1+g!F6/100)^e1!J11-1)/(O30+P30+Q30+R30+S30+1),"-")," ")</f>
        <v>1465.31162797949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16.3264614740851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37.7732822769988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n">
        <f aca="false">IF(ISNUMBER(F25),IF(ISNUMBER(E14),E14*((1+g!F6/100)^e1!J11-1)/(O30+P30+Q30+R30+S30+1),"-")," ")</f>
        <v>1777.48905178143</v>
      </c>
      <c r="U30" s="337" t="n">
        <f aca="false">IF(ISNUMBER(H25),IF(ISNUMBER(G14),G14*((1+g!F6/100)^e1!J11-1)/(O30+P30+Q30+R30+S30+1),"-")," ")</f>
        <v>1283.74209295325</v>
      </c>
      <c r="V30" s="337" t="n">
        <f aca="false">IF(ISNUMBER(J25),IF(ISNUMBER(I14),I14*((1+g!F6/100)^e1!J11-1)/(O30+P30+Q30+R30+S30+1),"-")," ")</f>
        <v>1204.74257954075</v>
      </c>
      <c r="W30" s="337" t="n">
        <f aca="false">IF(ISNUMBER(L25),IF(ISNUMBER(K14),K14*((1+g!F6/100)^e1!J11-1)/(O30+P30+Q30+R30+S30+1),"-")," ")</f>
        <v>1204.74257954075</v>
      </c>
      <c r="X30" s="338" t="n">
        <f aca="false">IF(ISNUMBER(N25),IF(ISNUMBER(M14),M14*((1+g!F6/100)^e1!J11-1)/(O30+P30+Q30+R30+S30+1),"-")," ")</f>
        <v>1204.74257954075</v>
      </c>
      <c r="Y30" s="73"/>
    </row>
    <row r="31" customFormat="false" ht="13.5" hidden="false" customHeight="true" outlineLevel="0" collapsed="false">
      <c r="A31" s="73"/>
      <c r="B31" s="309" t="s">
        <v>233</v>
      </c>
      <c r="C31" s="309"/>
      <c r="D31" s="309"/>
      <c r="E31" s="310" t="n">
        <f aca="false">IF(ISNUMBER(F25),IF(ISNUMBER(E15),(E15*(1-g!H8/100)*g!F6/100)/((1+g!F6/100)^e2!I10-1)+E15*((1+g!F6/100)^e2!I10-1)/(O31+P31+Q31+R31+S31+1),"-")," ")</f>
        <v>1993.78467413603</v>
      </c>
      <c r="F31" s="310"/>
      <c r="G31" s="310" t="n">
        <f aca="false">IF(ISNUMBER(H25),IF(ISNUMBER(G15),(G15*(1-g!H8/100)*g!F6/100)/((1+g!F6/100)^e2!I10-1)+G15*((1+g!F6/100)^e2!I10-1)/(O31+P31+Q31+R31+S31+1),"-")," ")</f>
        <v>1356.73443849642</v>
      </c>
      <c r="H31" s="310"/>
      <c r="I31" s="310" t="n">
        <f aca="false">IF(ISNUMBER(J25),IF(ISNUMBER(I15),(I15*(1-g!H8/100)*g!F6/100)/((1+g!F6/100)^e2!I10-1)+I15*((1+g!F6/100)^e2!I10-1)/(O31+P31+Q31+R31+S31+1),"-")," ")</f>
        <v>1244.31380867767</v>
      </c>
      <c r="J31" s="310"/>
      <c r="K31" s="310" t="n">
        <f aca="false">IF(ISNUMBER(L25),IF(ISNUMBER(K15),(K15*(1-g!H8/100)*g!F6/100)/((1+g!F6/100)^e2!I10-1)+K15*((1+g!F6/100)^e2!I10-1)/(O31+P31+Q31+R31+S31+1),"-")," ")</f>
        <v>1244.31380867767</v>
      </c>
      <c r="L31" s="310"/>
      <c r="M31" s="311" t="n">
        <f aca="false">IF(ISNUMBER(N25),IF(ISNUMBER(M15),(M15*(1-g!H8/100)*g!F6/100)/((1+g!F6/100)^e2!I10-1)+M15*((1+g!F6/100)^e2!I10-1)/(O31+P31+Q31+R31+S31+1),"-")," ")</f>
        <v>1244.31380867767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16.3264614740851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37.7732822769988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n">
        <f aca="false">IF(ISNUMBER(F25),IF(ISNUMBER(E15),E15*((1+g!F6/100)^e2!I10-1)/(O31+P31+Q31+R31+S31+1),"-")," ")</f>
        <v>1639.23990330954</v>
      </c>
      <c r="U31" s="337" t="n">
        <f aca="false">IF(ISNUMBER(H25),IF(ISNUMBER(G15),G15*((1+g!F6/100)^e2!I10-1)/(O31+P31+Q31+R31+S31+1),"-")," ")</f>
        <v>1115.47312938461</v>
      </c>
      <c r="V31" s="337" t="n">
        <f aca="false">IF(ISNUMBER(J25),IF(ISNUMBER(I15),I15*((1+g!F6/100)^e2!I10-1)/(O31+P31+Q31+R31+S31+1),"-")," ")</f>
        <v>1023.04369869198</v>
      </c>
      <c r="W31" s="337" t="n">
        <f aca="false">IF(ISNUMBER(L25),IF(ISNUMBER(K15),K15*((1+g!F6/100)^e2!I10-1)/(O31+P31+Q31+R31+S31+1),"-")," ")</f>
        <v>1023.04369869198</v>
      </c>
      <c r="X31" s="338" t="n">
        <f aca="false">IF(ISNUMBER(N25),IF(ISNUMBER(M15),M15*((1+g!F6/100)^e2!I10-1)/(O31+P31+Q31+R31+S31+1),"-")," ")</f>
        <v>1023.04369869198</v>
      </c>
      <c r="Y31" s="73"/>
    </row>
    <row r="32" customFormat="false" ht="13.5" hidden="false" customHeight="true" outlineLevel="0" collapsed="false">
      <c r="A32" s="73"/>
      <c r="B32" s="309" t="s">
        <v>234</v>
      </c>
      <c r="C32" s="309"/>
      <c r="D32" s="309"/>
      <c r="E32" s="310" t="n">
        <f aca="false">IF(ISNUMBER(F25),IF(ISNUMBER(E16),(E16*(1-g!H8/100)*g!F6/100)/((1+g!F6/100)^e3!I10-1)+E16*((1+g!F6/100)^e3!I10-1)/(O32+P32+Q32+R32+S32+1),"-")," ")</f>
        <v>1751.07141693759</v>
      </c>
      <c r="F32" s="310"/>
      <c r="G32" s="310" t="n">
        <f aca="false">IF(ISNUMBER(H25),IF(ISNUMBER(G16),(G16*(1-g!H8/100)*g!F6/100)/((1+g!F6/100)^e3!I10-1)+G16*((1+g!F6/100)^e3!I10-1)/(O32+P32+Q32+R32+S32+1),"-")," ")</f>
        <v>1751.07141693759</v>
      </c>
      <c r="H32" s="310"/>
      <c r="I32" s="310" t="n">
        <f aca="false">IF(ISNUMBER(J25),IF(ISNUMBER(I16),(I16*(1-g!H8/100)*g!F6/100)/((1+g!F6/100)^e3!I10-1)+I16*((1+g!F6/100)^e3!I10-1)/(O32+P32+Q32+R32+S32+1),"-")," ")</f>
        <v>1210.49153372365</v>
      </c>
      <c r="J32" s="310"/>
      <c r="K32" s="310" t="n">
        <f aca="false">IF(ISNUMBER(L25),IF(ISNUMBER(K16),(K16*(1-g!H8/100)*g!F6/100)/((1+g!F6/100)^e3!I10-1)+K16*((1+g!F6/100)^e3!I10-1)/(O32+P32+Q32+R32+S32+1),"-")," ")</f>
        <v>1210.49153372365</v>
      </c>
      <c r="L32" s="310"/>
      <c r="M32" s="311" t="n">
        <f aca="false">IF(ISNUMBER(N25),IF(ISNUMBER(M16),(M16*(1-g!H8/100)*g!F6/100)/((1+g!F6/100)^e3!I10-1)+M16*((1+g!F6/100)^e3!I10-1)/(O32+P32+Q32+R32+S32+1),"-")," ")</f>
        <v>1210.49153372365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16.3264614740851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37.7732822769988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n">
        <f aca="false">IF(ISNUMBER(F25),IF(ISNUMBER(E16),E16*((1+g!F6/100)^e3!I10-1)/(O32+P32+Q32+R32+S32+1),"-")," ")</f>
        <v>1439.68713242955</v>
      </c>
      <c r="U32" s="337" t="n">
        <f aca="false">IF(ISNUMBER(H25),IF(ISNUMBER(G16),G16*((1+g!F6/100)^e3!I10-1)/(O32+P32+Q32+R32+S32+1),"-")," ")</f>
        <v>1439.68713242955</v>
      </c>
      <c r="V32" s="337" t="n">
        <f aca="false">IF(ISNUMBER(J25),IF(ISNUMBER(I16),I16*((1+g!F6/100)^e3!I10-1)/(O32+P32+Q32+R32+S32+1),"-")," ")</f>
        <v>995.235869970775</v>
      </c>
      <c r="W32" s="337" t="n">
        <f aca="false">IF(ISNUMBER(L25),IF(ISNUMBER(K16),K16*((1+g!F6/100)^e3!I10-1)/(O32+P32+Q32+R32+S32+1),"-")," ")</f>
        <v>995.235869970775</v>
      </c>
      <c r="X32" s="338" t="n">
        <f aca="false">IF(ISNUMBER(N25),IF(ISNUMBER(M16),M16*((1+g!F6/100)^e3!I10-1)/(O32+P32+Q32+R32+S32+1),"-")," ")</f>
        <v>995.235869970775</v>
      </c>
      <c r="Y32" s="73"/>
    </row>
    <row r="33" customFormat="false" ht="13.5" hidden="false" customHeight="true" outlineLevel="0" collapsed="false">
      <c r="A33" s="73"/>
      <c r="B33" s="309" t="s">
        <v>235</v>
      </c>
      <c r="C33" s="309"/>
      <c r="D33" s="309"/>
      <c r="E33" s="310" t="n">
        <f aca="false">IF(ISNUMBER(F25),IF(ISNUMBER(E17),(E14*e4!G12/100*(1-g!H8/100)*g!F6/100)/((1+g!F6/100)^e1!J11-1)+E14*e4!G12/100*((1+g!F6/100)^e1!J11-1)/(O30+P30+Q30+R30+S30+1),"-")," ")</f>
        <v>432.387037764441</v>
      </c>
      <c r="F33" s="310"/>
      <c r="G33" s="310" t="n">
        <f aca="false">IF(ISNUMBER(H25),IF(ISNUMBER(G17),(G14*e4!G12/100*(1-g!H8/100)*g!F6/100)/((1+g!F6/100)^e1!J11-1)+G14*e4!G12/100*((1+g!F6/100)^e1!J11-1)/(O30+P30+Q30+R30+S30+1),"-")," ")</f>
        <v>312.279527274318</v>
      </c>
      <c r="H33" s="310"/>
      <c r="I33" s="310" t="n">
        <f aca="false">IF(ISNUMBER(J25),IF(ISNUMBER(I17),(I14*e4!G12/100*(1-g!H8/100)*g!F6/100)/((1+g!F6/100)^e1!J11-1)+I14*e4!G12/100*((1+g!F6/100)^e1!J11-1)/(O30+P30+Q30+R30+S30+1),"-")," ")</f>
        <v>293.062325595899</v>
      </c>
      <c r="J33" s="310"/>
      <c r="K33" s="310" t="n">
        <f aca="false">IF(ISNUMBER(L25),IF(ISNUMBER(K17),(K14*e4!G12/100*(1-g!H8/100)*g!F6/100)/((1+g!F6/100)^e1!J11-1)+K14*e4!G12/100*((1+g!F6/100)^e1!J11-1)/(O30+P30+Q30+R30+S30+1),"-")," ")</f>
        <v>293.062325595899</v>
      </c>
      <c r="L33" s="310"/>
      <c r="M33" s="311" t="n">
        <f aca="false">IF(ISNUMBER(N25),IF(ISNUMBER(M17),(M14*e4!G12/100*(1-g!H8/100)*g!F6/100)/((1+g!F6/100)^e1!J11-1)+M14*e4!G12/100*((1+g!F6/100)^e1!J11-1)/(O30+P30+Q30+R30+S30+1),"-")," ")</f>
        <v>293.062325595899</v>
      </c>
      <c r="N33" s="311"/>
      <c r="O33" s="333"/>
      <c r="P33" s="334"/>
      <c r="Q33" s="334"/>
      <c r="R33" s="334"/>
      <c r="S33" s="335"/>
      <c r="T33" s="336" t="n">
        <f aca="false">IF(ISNUMBER(F25),IF(ISNUMBER(E17),E14*e4!G12/100*((1+g!F6/100)^e1!J11-1)/(O30+P30+Q30+R30+S30+1),"-")," ")</f>
        <v>355.497810356286</v>
      </c>
      <c r="U33" s="337" t="n">
        <f aca="false">IF(ISNUMBER(H25),IF(ISNUMBER(G17),G14*e4!G12/100*((1+g!F6/100)^e1!J11-1)/(O30+P30+Q30+R30+S30+1),"-")," ")</f>
        <v>256.748418590651</v>
      </c>
      <c r="V33" s="337" t="n">
        <f aca="false">IF(ISNUMBER(J25),IF(ISNUMBER(I17),I14*e4!G12/100*((1+g!F6/100)^e1!J11-1)/(O30+P30+Q30+R30+S30+1),"-")," ")</f>
        <v>240.948515908149</v>
      </c>
      <c r="W33" s="337" t="n">
        <f aca="false">IF(ISNUMBER(L25),IF(ISNUMBER(K17),K14*e4!G12/100*((1+g!F6/100)^e1!J11-1)/(O30+P30+Q30+R30+S30+1),"-")," ")</f>
        <v>240.948515908149</v>
      </c>
      <c r="X33" s="338" t="n">
        <f aca="false">IF(ISNUMBER(N25),IF(ISNUMBER(M17),M14*e4!G12/100*((1+g!F6/100)^e1!J11-1)/(O30+P30+Q30+R30+S30+1),"-")," ")</f>
        <v>240.948515908149</v>
      </c>
      <c r="Y33" s="73"/>
    </row>
    <row r="34" customFormat="false" ht="13.5" hidden="false" customHeight="true" outlineLevel="0" collapsed="false">
      <c r="A34" s="73"/>
      <c r="B34" s="306" t="s">
        <v>236</v>
      </c>
      <c r="C34" s="306"/>
      <c r="D34" s="306"/>
      <c r="E34" s="310" t="n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326.905366645809</v>
      </c>
      <c r="F34" s="310"/>
      <c r="G34" s="310" t="n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256.890317828013</v>
      </c>
      <c r="H34" s="310"/>
      <c r="I34" s="310" t="n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217.269629197645</v>
      </c>
      <c r="J34" s="310"/>
      <c r="K34" s="310" t="n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217.269629197645</v>
      </c>
      <c r="L34" s="310"/>
      <c r="M34" s="311" t="n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217.269629197645</v>
      </c>
      <c r="N34" s="311"/>
      <c r="O34" s="333"/>
      <c r="P34" s="334"/>
      <c r="Q34" s="334"/>
      <c r="R34" s="334"/>
      <c r="S34" s="335"/>
      <c r="T34" s="336" t="n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260.59569489384</v>
      </c>
      <c r="U34" s="337" t="n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204.782538667903</v>
      </c>
      <c r="V34" s="337" t="n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173.198533205582</v>
      </c>
      <c r="W34" s="337" t="n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173.198533205582</v>
      </c>
      <c r="X34" s="338" t="n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173.198533205582</v>
      </c>
      <c r="Y34" s="73"/>
    </row>
    <row r="35" customFormat="false" ht="13.5" hidden="false" customHeight="true" outlineLevel="0" collapsed="false">
      <c r="A35" s="73"/>
      <c r="B35" s="309" t="s">
        <v>237</v>
      </c>
      <c r="C35" s="309"/>
      <c r="D35" s="309"/>
      <c r="E35" s="310" t="n">
        <f aca="false">IF(ISNUMBER(F25),IF(ISNUMBER(E19),(E19*(1-g!H8/100)*g!F6/100)/((1+g!F6/100)^e4!G20-1)+E19*((1+g!F6/100)^e4!G20-1)/(O35+P35+Q35+R35+S35+1),"-")," ")</f>
        <v>1244.56501017425</v>
      </c>
      <c r="F35" s="310"/>
      <c r="G35" s="310" t="n">
        <f aca="false">IF(ISNUMBER(H25),IF(ISNUMBER(G19),(G19*(1-g!H8/100)*g!F6/100)/((1+g!F6/100)^e4!G20-1)+G19*((1+g!F6/100)^e4!G20-1)/(O35+P35+Q35+R35+S35+1),"-")," ")</f>
        <v>1244.56501017425</v>
      </c>
      <c r="H35" s="310"/>
      <c r="I35" s="310" t="n">
        <f aca="false">IF(ISNUMBER(J25),IF(ISNUMBER(I19),(I19*(1-g!H8/100)*g!F6/100)/((1+g!F6/100)^e4!G20-1)+I19*((1+g!F6/100)^e4!G20-1)/(O35+P35+Q35+R35+S35+1),"-")," ")</f>
        <v>1244.56501017425</v>
      </c>
      <c r="J35" s="310"/>
      <c r="K35" s="310" t="n">
        <f aca="false">IF(ISNUMBER(L25),IF(ISNUMBER(K19),(K19*(1-g!H8/100)*g!F6/100)/((1+g!F6/100)^e4!G20-1)+K19*((1+g!F6/100)^e4!G20-1)/(O35+P35+Q35+R35+S35+1),"-")," ")</f>
        <v>1244.56501017425</v>
      </c>
      <c r="L35" s="310"/>
      <c r="M35" s="311" t="n">
        <f aca="false">IF(ISNUMBER(N25),IF(ISNUMBER(M19),(M19*(1-g!H8/100)*g!F6/100)/((1+g!F6/100)^e4!G20-1)+M19*((1+g!F6/100)^e4!G20-1)/(O35+P35+Q35+R35+S35+1),"-")," ")</f>
        <v>1244.56501017425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16.3264614740851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37.7732822769988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87.3931473909773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n">
        <f aca="false">IF(ISNUMBER(F25),IF(ISNUMBER(E19),E19*((1+g!F6/100)^e4!G20-1)/(O35+P35+Q35+R35+S35+1),"-")," ")</f>
        <v>1150.48961251603</v>
      </c>
      <c r="U35" s="337" t="n">
        <f aca="false">IF(ISNUMBER(H25),IF(ISNUMBER(G19),G19*((1+g!F6/100)^e4!G20-1)/(O35+P35+Q35+R35+S35+1),"-")," ")</f>
        <v>1150.48961251603</v>
      </c>
      <c r="V35" s="337" t="n">
        <f aca="false">IF(ISNUMBER(J25),IF(ISNUMBER(I19),I19*((1+g!F6/100)^e4!G20-1)/(O35+P35+Q35+R35+S35+1),"-")," ")</f>
        <v>1150.48961251603</v>
      </c>
      <c r="W35" s="337" t="n">
        <f aca="false">IF(ISNUMBER(L25),IF(ISNUMBER(K19),K19*((1+g!F6/100)^e4!G20-1)/(O35+P35+Q35+R35+S35+1),"-")," ")</f>
        <v>1150.48961251603</v>
      </c>
      <c r="X35" s="338" t="n">
        <f aca="false">IF(ISNUMBER(N25),IF(ISNUMBER(M19),M19*((1+g!F6/100)^e4!G20-1)/(O35+P35+Q35+R35+S35+1),"-")," ")</f>
        <v>1150.48961251603</v>
      </c>
      <c r="Y35" s="73"/>
    </row>
    <row r="36" customFormat="false" ht="13.5" hidden="false" customHeight="true" outlineLevel="0" collapsed="false">
      <c r="A36" s="73"/>
      <c r="B36" s="315" t="s">
        <v>238</v>
      </c>
      <c r="C36" s="315"/>
      <c r="D36" s="315"/>
      <c r="E36" s="316" t="n">
        <f aca="false">IF(ISNUMBER(F25),IF(ISNUMBER(E20),(E20*(1-g!H8/100)*g!F6/100)/((1+g!F6/100)^cb!G16-1)+E20*((1+g!F6/100)^cb!G16-1)/(O36+P36+Q36+R36+S36+1),"-")," ")</f>
        <v>518.864445317329</v>
      </c>
      <c r="F36" s="316"/>
      <c r="G36" s="316" t="n">
        <f aca="false">IF(ISNUMBER(H25),IF(ISNUMBER(G20),(G20*(1-g!H8/100)*g!F6/100)/((1+g!F6/100)^cb!G16-1)+G20*((1+g!F6/100)^cb!G16-1)/(O36+P36+Q36+R36+S36+1),"-")," ")</f>
        <v>518.864445317329</v>
      </c>
      <c r="H36" s="316"/>
      <c r="I36" s="316" t="n">
        <f aca="false">IF(ISNUMBER(J25),IF(ISNUMBER(I20),(I20*(1-g!H8/100)*g!F6/100)/((1+g!F6/100)^cb!G16-1)+I20*((1+g!F6/100)^cb!G16-1)/(O36+P36+Q36+R36+S36+1),"-")," ")</f>
        <v>518.864445317329</v>
      </c>
      <c r="J36" s="316"/>
      <c r="K36" s="316" t="n">
        <f aca="false">IF(ISNUMBER(L25),IF(ISNUMBER(K20),(K20*(1-g!H8/100)*g!F6/100)/((1+g!F6/100)^cb!G16-1)+K20*((1+g!F6/100)^cb!G16-1)/(O36+P36+Q36+R36+S36+1),"-")," ")</f>
        <v>518.864445317329</v>
      </c>
      <c r="L36" s="316"/>
      <c r="M36" s="317" t="n">
        <f aca="false">IF(ISNUMBER(N25),IF(ISNUMBER(M20),(M20*(1-g!H8/100)*g!F6/100)/((1+g!F6/100)^cb!G16-1)+M20*((1+g!F6/100)^cb!G16-1)/(O36+P36+Q36+R36+S36+1),"-")," ")</f>
        <v>518.864445317329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16.3264614740851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37.7732822769988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n">
        <f aca="false">IF(ISNUMBER(F25),IF(ISNUMBER(E20),E20*((1+g!F6/100)^cb!G16-1)/(O36+P36+Q36+R36+S36+1),"-")," ")</f>
        <v>426.597372427543</v>
      </c>
      <c r="U36" s="343" t="n">
        <f aca="false">IF(ISNUMBER(H25),IF(ISNUMBER(G20),G20*((1+g!F6/100)^cb!G16-1)/(O36+P36+Q36+R36+S36+1),"-")," ")</f>
        <v>426.597372427543</v>
      </c>
      <c r="V36" s="343" t="n">
        <f aca="false">IF(ISNUMBER(J25),IF(ISNUMBER(I20),I20*((1+g!F6/100)^cb!G16-1)/(O36+P36+Q36+R36+S36+1),"-")," ")</f>
        <v>426.597372427543</v>
      </c>
      <c r="W36" s="343" t="n">
        <f aca="false">IF(ISNUMBER(L25),IF(ISNUMBER(K20),K20*((1+g!F6/100)^cb!G16-1)/(O36+P36+Q36+R36+S36+1),"-")," ")</f>
        <v>426.597372427543</v>
      </c>
      <c r="X36" s="344" t="n">
        <f aca="false">IF(ISNUMBER(N25),IF(ISNUMBER(M20),M20*((1+g!F6/100)^cb!G16-1)/(O36+P36+Q36+R36+S36+1),"-")," ")</f>
        <v>426.597372427543</v>
      </c>
      <c r="Y36" s="73"/>
    </row>
    <row r="37" customFormat="false" ht="13.5" hidden="false" customHeight="true" outlineLevel="0" collapsed="false">
      <c r="A37" s="73"/>
      <c r="B37" s="318" t="str">
        <f aca="false">B21</f>
        <v>Sistema de irrigação pivô central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-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-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-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-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-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-</v>
      </c>
      <c r="U37" s="337" t="str">
        <f aca="false">IF(ISNUMBER(H25),IF(ISNUMBER(g!$H$14),G21*((1+g!$F$6/100)^g!$I$15-1)/($O$37+$P$37+$Q$37+1),"-")," ")</f>
        <v>-</v>
      </c>
      <c r="V37" s="337" t="str">
        <f aca="false">IF(ISNUMBER(J25),IF(ISNUMBER(g!$H$14),I21*((1+g!$F$6/100)^g!$I$15-1)/($O$37+$P$37+$Q$37+1),"-")," ")</f>
        <v>-</v>
      </c>
      <c r="W37" s="337" t="str">
        <f aca="false">IF(ISNUMBER(L25),IF(ISNUMBER(g!$H$14),K21*((1+g!$F$6/100)^g!$I$15-1)/($O$37+$P$37+$Q$37+1),"-")," ")</f>
        <v>-</v>
      </c>
      <c r="X37" s="337" t="str">
        <f aca="false">IF(ISNUMBER(N25),IF(ISNUMBER(g!$H$14),M21*((1+g!$F$6/100)^g!$I$15-1)/($O$37+$P$37+$Q$37+1),"-")," ")</f>
        <v>-</v>
      </c>
      <c r="Y37" s="73"/>
    </row>
    <row r="38" customFormat="false" ht="18" hidden="false" customHeight="true" outlineLevel="0" collapsed="false">
      <c r="A38" s="73"/>
      <c r="B38" s="321" t="s">
        <v>239</v>
      </c>
      <c r="C38" s="321"/>
      <c r="D38" s="321"/>
      <c r="E38" s="322" t="n">
        <f aca="false">IF(ISNUMBER(F9),SUM(E26:E37)," ")</f>
        <v>30142.8016434158</v>
      </c>
      <c r="F38" s="322"/>
      <c r="G38" s="322" t="n">
        <f aca="false">IF(ISNUMBER(H9),SUM(G26:G37)," ")</f>
        <v>37846.3549057324</v>
      </c>
      <c r="H38" s="322"/>
      <c r="I38" s="322" t="n">
        <f aca="false">IF(ISNUMBER(J9),SUM(I26:I37)," ")</f>
        <v>53848.2120403877</v>
      </c>
      <c r="J38" s="322"/>
      <c r="K38" s="322" t="n">
        <f aca="false">IF(ISNUMBER(L9),SUM(K26:K37)," ")</f>
        <v>80552.0391816482</v>
      </c>
      <c r="L38" s="322"/>
      <c r="M38" s="323" t="n">
        <f aca="false">IF(ISNUMBER(N9),SUM(M26:M37)," ")</f>
        <v>97008.4619567917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8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4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27</v>
      </c>
      <c r="C41" s="302"/>
      <c r="D41" s="302"/>
      <c r="E41" s="303" t="str">
        <f aca="false">E9</f>
        <v>D =</v>
      </c>
      <c r="F41" s="304" t="n">
        <f aca="false">F9</f>
        <v>200</v>
      </c>
      <c r="G41" s="303" t="str">
        <f aca="false">G9</f>
        <v>D =</v>
      </c>
      <c r="H41" s="304" t="n">
        <f aca="false">H9</f>
        <v>250</v>
      </c>
      <c r="I41" s="303" t="str">
        <f aca="false">I9</f>
        <v>D =</v>
      </c>
      <c r="J41" s="304" t="n">
        <f aca="false">J9</f>
        <v>300</v>
      </c>
      <c r="K41" s="303" t="str">
        <f aca="false">K9</f>
        <v>D =</v>
      </c>
      <c r="L41" s="304" t="n">
        <f aca="false">L9</f>
        <v>350</v>
      </c>
      <c r="M41" s="303" t="str">
        <f aca="false">M9</f>
        <v>D =</v>
      </c>
      <c r="N41" s="305" t="n">
        <f aca="false">N9</f>
        <v>400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28</v>
      </c>
      <c r="C42" s="306"/>
      <c r="D42" s="306"/>
      <c r="E42" s="307" t="n">
        <f aca="false">IF(ISNUMBER(F41),IF(ISNUMBER(E10),h2!G14/100*E10,"-")," ")</f>
        <v>134.0625</v>
      </c>
      <c r="F42" s="307"/>
      <c r="G42" s="307" t="n">
        <f aca="false">IF(ISNUMBER(H41),IF(ISNUMBER(G10),h2!G14/100*G10,"-")," ")</f>
        <v>134.0625</v>
      </c>
      <c r="H42" s="307"/>
      <c r="I42" s="307" t="n">
        <f aca="false">IF(ISNUMBER(J41),IF(ISNUMBER(I10),h2!G14/100*I10,"-")," ")</f>
        <v>134.0625</v>
      </c>
      <c r="J42" s="307"/>
      <c r="K42" s="307" t="n">
        <f aca="false">IF(ISNUMBER(L41),IF(ISNUMBER(K10),h2!G14/100*K10,"-")," ")</f>
        <v>134.0625</v>
      </c>
      <c r="L42" s="307"/>
      <c r="M42" s="308" t="n">
        <f aca="false">IF(ISNUMBER(N41),IF(ISNUMBER(M10),h2!G14/100*M10,"-")," ")</f>
        <v>134.0625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29</v>
      </c>
      <c r="C43" s="309"/>
      <c r="D43" s="309"/>
      <c r="E43" s="310" t="n">
        <f aca="false">IF(ISNUMBER(F41),IF(ISNUMBER(E11),h3!G14/100*E11,"-")," ")</f>
        <v>835.625</v>
      </c>
      <c r="F43" s="310"/>
      <c r="G43" s="310" t="n">
        <f aca="false">IF(ISNUMBER(H41),IF(ISNUMBER(G11),h3!G14/100*G11,"-")," ")</f>
        <v>1242.5</v>
      </c>
      <c r="H43" s="310"/>
      <c r="I43" s="310" t="n">
        <f aca="false">IF(ISNUMBER(J41),IF(ISNUMBER(I11),h3!G14/100*I11,"-")," ")</f>
        <v>1970.9375</v>
      </c>
      <c r="J43" s="310"/>
      <c r="K43" s="310" t="n">
        <f aca="false">IF(ISNUMBER(L41),IF(ISNUMBER(K11),h3!G14/100*K11,"-")," ")</f>
        <v>3128.125</v>
      </c>
      <c r="L43" s="310"/>
      <c r="M43" s="311" t="n">
        <f aca="false">IF(ISNUMBER(N41),IF(ISNUMBER(M11),h3!G14/100*M11,"-")," ")</f>
        <v>3841.25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30</v>
      </c>
      <c r="C44" s="309"/>
      <c r="D44" s="309"/>
      <c r="E44" s="310" t="n">
        <f aca="false">IF(ISNUMBER(F41),IF(ISNUMBER(E12),h4!K11/100*E12,"-")," ")</f>
        <v>660</v>
      </c>
      <c r="F44" s="310"/>
      <c r="G44" s="310" t="n">
        <f aca="false">IF(ISNUMBER(H41),IF(ISNUMBER(G12),h4!K11/100*G12,"-")," ")</f>
        <v>540</v>
      </c>
      <c r="H44" s="310"/>
      <c r="I44" s="310" t="n">
        <f aca="false">IF(ISNUMBER(J41),IF(ISNUMBER(I12),h4!K11/100*I12,"-")," ")</f>
        <v>540</v>
      </c>
      <c r="J44" s="310"/>
      <c r="K44" s="310" t="n">
        <f aca="false">IF(ISNUMBER(L41),IF(ISNUMBER(K12),h4!K11/100*K12,"-")," ")</f>
        <v>540</v>
      </c>
      <c r="L44" s="310"/>
      <c r="M44" s="311" t="n">
        <f aca="false">IF(ISNUMBER(N41),IF(ISNUMBER(M12),h4!K11/100*M12,"-")," ")</f>
        <v>540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32</v>
      </c>
      <c r="C45" s="309"/>
      <c r="D45" s="309"/>
      <c r="E45" s="310" t="n">
        <f aca="false">IF(ISNUMBER(F41),IF(ISNUMBER(E14),e1!J13/100*E14,"-")," ")</f>
        <v>450</v>
      </c>
      <c r="F45" s="310"/>
      <c r="G45" s="310" t="n">
        <f aca="false">IF(ISNUMBER(H41),IF(ISNUMBER(G14),e1!J13/100*G14,"-")," ")</f>
        <v>325</v>
      </c>
      <c r="H45" s="310"/>
      <c r="I45" s="310" t="n">
        <f aca="false">IF(ISNUMBER(J41),IF(ISNUMBER(I14),e1!J13/100*I14,"-")," ")</f>
        <v>305</v>
      </c>
      <c r="J45" s="310"/>
      <c r="K45" s="310" t="n">
        <f aca="false">IF(ISNUMBER(L41),IF(ISNUMBER(K14),e1!J13/100*K14,"-")," ")</f>
        <v>305</v>
      </c>
      <c r="L45" s="310"/>
      <c r="M45" s="311" t="n">
        <f aca="false">IF(ISNUMBER(N41),IF(ISNUMBER(M14),e1!J13/100*M14,"-")," ")</f>
        <v>305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33</v>
      </c>
      <c r="C46" s="309"/>
      <c r="D46" s="309"/>
      <c r="E46" s="310" t="n">
        <f aca="false">IF(ISNUMBER(F41),IF(ISNUMBER(E15),e2!I12/100*E15,"-")," ")</f>
        <v>415</v>
      </c>
      <c r="F46" s="310"/>
      <c r="G46" s="310" t="n">
        <f aca="false">IF(ISNUMBER(H41),IF(ISNUMBER(G15),e2!I12/100*G15,"-")," ")</f>
        <v>282.4</v>
      </c>
      <c r="H46" s="310"/>
      <c r="I46" s="310" t="n">
        <f aca="false">IF(ISNUMBER(J41),IF(ISNUMBER(I15),e2!I12/100*I15,"-")," ")</f>
        <v>259</v>
      </c>
      <c r="J46" s="310"/>
      <c r="K46" s="310" t="n">
        <f aca="false">IF(ISNUMBER(L41),IF(ISNUMBER(K15),e2!I12/100*K15,"-")," ")</f>
        <v>259</v>
      </c>
      <c r="L46" s="310"/>
      <c r="M46" s="311" t="n">
        <f aca="false">IF(ISNUMBER(N41),IF(ISNUMBER(M15),e2!I12/100*M15,"-")," ")</f>
        <v>259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34</v>
      </c>
      <c r="C47" s="309"/>
      <c r="D47" s="309"/>
      <c r="E47" s="310" t="n">
        <f aca="false">IF(ISNUMBER(F41),IF(ISNUMBER(E16),e3!I12/100*E16,"-")," ")</f>
        <v>364.48</v>
      </c>
      <c r="F47" s="310"/>
      <c r="G47" s="310" t="n">
        <f aca="false">IF(ISNUMBER(H41),IF(ISNUMBER(G16),e3!I12/100*G16,"-")," ")</f>
        <v>364.48</v>
      </c>
      <c r="H47" s="310"/>
      <c r="I47" s="310" t="n">
        <f aca="false">IF(ISNUMBER(J41),IF(ISNUMBER(I16),e3!I12/100*I16,"-")," ")</f>
        <v>251.96</v>
      </c>
      <c r="J47" s="310"/>
      <c r="K47" s="310" t="n">
        <f aca="false">IF(ISNUMBER(L41),IF(ISNUMBER(K16),e3!I12/100*K16,"-")," ")</f>
        <v>251.96</v>
      </c>
      <c r="L47" s="310"/>
      <c r="M47" s="311" t="n">
        <f aca="false">IF(ISNUMBER(N41),IF(ISNUMBER(M16),e3!I12/100*M16,"-")," ")</f>
        <v>251.96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35</v>
      </c>
      <c r="C48" s="309"/>
      <c r="D48" s="309"/>
      <c r="E48" s="310" t="n">
        <f aca="false">IF(ISNUMBER(F41),IF(ISNUMBER(E17),e1!J13/100*E17,"-")," ")</f>
        <v>90</v>
      </c>
      <c r="F48" s="310"/>
      <c r="G48" s="310" t="n">
        <f aca="false">IF(ISNUMBER(H41),IF(ISNUMBER(G17),e1!J13/100*G17,"-")," ")</f>
        <v>65</v>
      </c>
      <c r="H48" s="310"/>
      <c r="I48" s="310" t="n">
        <f aca="false">IF(ISNUMBER(J41),IF(ISNUMBER(I17),e1!J13/100*I17,"-")," ")</f>
        <v>61</v>
      </c>
      <c r="J48" s="310"/>
      <c r="K48" s="310" t="n">
        <f aca="false">IF(ISNUMBER(L41),IF(ISNUMBER(K17),e1!J13/100*K17,"-")," ")</f>
        <v>61</v>
      </c>
      <c r="L48" s="310"/>
      <c r="M48" s="311" t="n">
        <f aca="false">IF(ISNUMBER(N41),IF(ISNUMBER(M17),e1!J13/100*M17,"-")," ")</f>
        <v>61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37</v>
      </c>
      <c r="C49" s="309"/>
      <c r="D49" s="309"/>
      <c r="E49" s="310" t="n">
        <f aca="false">IF(ISNUMBER(F41),IF(ISNUMBER(E19),e4!G23/100*E19,"-")," ")</f>
        <v>288</v>
      </c>
      <c r="F49" s="310"/>
      <c r="G49" s="310" t="n">
        <f aca="false">IF(ISNUMBER(H41),IF(ISNUMBER(G19),e4!G23/100*G19,"-")," ")</f>
        <v>288</v>
      </c>
      <c r="H49" s="310"/>
      <c r="I49" s="310" t="n">
        <f aca="false">IF(ISNUMBER(J41),IF(ISNUMBER(I19),e4!G23/100*I19,"-")," ")</f>
        <v>288</v>
      </c>
      <c r="J49" s="310"/>
      <c r="K49" s="310" t="n">
        <f aca="false">IF(ISNUMBER(L41),IF(ISNUMBER(K19),e4!G23/100*K19,"-")," ")</f>
        <v>288</v>
      </c>
      <c r="L49" s="310"/>
      <c r="M49" s="311" t="n">
        <f aca="false">IF(ISNUMBER(N41),IF(ISNUMBER(M19),e4!G23/100*M19,"-")," ")</f>
        <v>288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5" hidden="false" customHeight="true" outlineLevel="0" collapsed="false">
      <c r="A50" s="73"/>
      <c r="B50" s="315" t="s">
        <v>238</v>
      </c>
      <c r="C50" s="315"/>
      <c r="D50" s="315"/>
      <c r="E50" s="316" t="n">
        <f aca="false">IF(ISNUMBER(F41),IF(ISNUMBER(E20),cb!G19/100*E20,"-")," ")</f>
        <v>54</v>
      </c>
      <c r="F50" s="316"/>
      <c r="G50" s="316" t="n">
        <f aca="false">IF(ISNUMBER(H41),IF(ISNUMBER(G20),cb!G19/100*G20,"-")," ")</f>
        <v>54</v>
      </c>
      <c r="H50" s="316"/>
      <c r="I50" s="316" t="n">
        <f aca="false">IF(ISNUMBER(J41),IF(ISNUMBER(I20),cb!G19/100*I20,"-")," ")</f>
        <v>54</v>
      </c>
      <c r="J50" s="316"/>
      <c r="K50" s="316" t="n">
        <f aca="false">IF(ISNUMBER(L41),IF(ISNUMBER(K20),cb!G19/100*K20,"-")," ")</f>
        <v>54</v>
      </c>
      <c r="L50" s="316"/>
      <c r="M50" s="317" t="n">
        <f aca="false">IF(ISNUMBER(N41),IF(ISNUMBER(M20),cb!G19/100*M20,"-")," ")</f>
        <v>54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Sistema de irrigação pivô central</v>
      </c>
      <c r="C51" s="318"/>
      <c r="D51" s="318"/>
      <c r="E51" s="319" t="str">
        <f aca="false">IF(ISNUMBER(F41),IF(ISNUMBER(T37),g!$I$17/100*E21,"-")," ")</f>
        <v>-</v>
      </c>
      <c r="F51" s="319"/>
      <c r="G51" s="319" t="str">
        <f aca="false">IF(ISNUMBER(H41),IF(ISNUMBER(U37),g!$I$17/100*G21,"-")," ")</f>
        <v>-</v>
      </c>
      <c r="H51" s="319"/>
      <c r="I51" s="319" t="str">
        <f aca="false">IF(ISNUMBER(J41),IF(ISNUMBER(V37),g!$I$17/100*I21,"-")," ")</f>
        <v>-</v>
      </c>
      <c r="J51" s="319"/>
      <c r="K51" s="319" t="str">
        <f aca="false">IF(ISNUMBER(L41),IF(ISNUMBER(W37),g!$I$17/100*K21,"-")," ")</f>
        <v>-</v>
      </c>
      <c r="L51" s="319"/>
      <c r="M51" s="320" t="str">
        <f aca="false">IF(ISNUMBER(N41),IF(ISNUMBER(X37),g!$I$17/100*M21,"-")," ")</f>
        <v>-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39</v>
      </c>
      <c r="C52" s="321"/>
      <c r="D52" s="321"/>
      <c r="E52" s="322" t="n">
        <f aca="false">IF(ISNUMBER(F9),SUM(E42:E51)," ")</f>
        <v>3291.1675</v>
      </c>
      <c r="F52" s="322"/>
      <c r="G52" s="322" t="n">
        <f aca="false">IF(ISNUMBER(H9),SUM(G42:G51)," ")</f>
        <v>3295.4425</v>
      </c>
      <c r="H52" s="322"/>
      <c r="I52" s="322" t="n">
        <f aca="false">IF(ISNUMBER(J9),SUM(I42:I51)," ")</f>
        <v>3863.96</v>
      </c>
      <c r="J52" s="322"/>
      <c r="K52" s="322" t="n">
        <f aca="false">IF(ISNUMBER(L9),SUM(K42:K51)," ")</f>
        <v>5021.1475</v>
      </c>
      <c r="L52" s="322"/>
      <c r="M52" s="323" t="n">
        <f aca="false">IF(ISNUMBER(N9),SUM(M42:M51)," ")</f>
        <v>5734.2725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4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43</v>
      </c>
      <c r="C56" s="302"/>
      <c r="D56" s="302"/>
      <c r="E56" s="303" t="str">
        <f aca="false">E9</f>
        <v>D =</v>
      </c>
      <c r="F56" s="304" t="n">
        <f aca="false">F9</f>
        <v>200</v>
      </c>
      <c r="G56" s="303" t="str">
        <f aca="false">G9</f>
        <v>D =</v>
      </c>
      <c r="H56" s="304" t="n">
        <f aca="false">H9</f>
        <v>250</v>
      </c>
      <c r="I56" s="303" t="str">
        <f aca="false">I9</f>
        <v>D =</v>
      </c>
      <c r="J56" s="304" t="n">
        <f aca="false">J9</f>
        <v>300</v>
      </c>
      <c r="K56" s="303" t="str">
        <f aca="false">K9</f>
        <v>D =</v>
      </c>
      <c r="L56" s="304" t="n">
        <f aca="false">L9</f>
        <v>350</v>
      </c>
      <c r="M56" s="303" t="str">
        <f aca="false">M9</f>
        <v>D =</v>
      </c>
      <c r="N56" s="305" t="n">
        <f aca="false">N9</f>
        <v>400</v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306" t="s">
        <v>244</v>
      </c>
      <c r="C57" s="306"/>
      <c r="D57" s="306"/>
      <c r="E57" s="307" t="n">
        <f aca="false">IF(ISNUMBER(F56),(12-e5a!G20)*((h1!I6/3600)*(h4!D15+'h2c oculta'!F24)*9800/(1000*(h4!G15/100)*(e1!G17/100)))*e5a!G8+0.1*e5a!G20*((h1!I6/3600)*(h4!D15+'h2c oculta'!F24)*9800/(1000*(h4!G15/100)*(e1!G17/100)))*e5a!G8," ")</f>
        <v>31178.6532011389</v>
      </c>
      <c r="F57" s="307"/>
      <c r="G57" s="307" t="n">
        <f aca="false">IF(ISNUMBER(H56),(12-e5a!G20)*((h1!I6/3600)*(h4!D16+'h2c oculta'!H24)*9800/(1000*(h4!G16/100)*(e1!G18/100)))*e5a!G8+0.1*e5a!G20*((h1!I6/3600)*(h4!D16+'h2c oculta'!H24)*9800/(1000*(h4!G16/100)*(e1!G18/100)))*e5a!G8," ")</f>
        <v>22754.9788793722</v>
      </c>
      <c r="H57" s="307"/>
      <c r="I57" s="307" t="n">
        <f aca="false">IF(ISNUMBER(J56),(12-e5a!G20)*((h1!I6/3600)*(h4!D17+'h2c oculta'!J24)*9800/(1000*(h4!G17/100)*(e1!G19/100)))*e5a!G8+0.1*e5a!G20*((h1!I6/3600)*(h4!D17+'h2c oculta'!J24)*9800/(1000*(h4!G17/100)*(e1!G19/100)))*e5a!G8," ")</f>
        <v>20604.8204088336</v>
      </c>
      <c r="J57" s="307"/>
      <c r="K57" s="307" t="n">
        <f aca="false">IF(ISNUMBER(L56),(12-e5a!G20)*((h1!I6/3600)*(h4!D18+'h2c oculta'!L24)*9800/(1000*(h4!G18/100)*(e1!G20/100)))*e5a!G8+0.1*e5a!G20*((h1!I6/3600)*(h4!D18+'h2c oculta'!L24)*9800/(1000*(h4!G18/100)*(e1!G20/100)))*e5a!G8," ")</f>
        <v>19901.7819117954</v>
      </c>
      <c r="L57" s="307"/>
      <c r="M57" s="308" t="n">
        <f aca="false">IF(ISNUMBER(N56),(12-e5a!G20)*((h1!I6/3600)*(h4!D19+'h2c oculta'!N24)*9800/(1000*(h4!G19/100)*(e1!G21/100)))*e5a!G8+0.1*e5a!G20*((h1!I6/3600)*(h4!D19+'h2c oculta'!N24)*9800/(1000*(h4!G19/100)*(e1!G21/100)))*e5a!G8," ")</f>
        <v>19498.1746012818</v>
      </c>
      <c r="N57" s="308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309" t="s">
        <v>349</v>
      </c>
      <c r="C58" s="309"/>
      <c r="D58" s="309"/>
      <c r="E58" s="310" t="n">
        <f aca="false">IF(ISNUMBER(F56),IF(e5a!G16&gt;=e5b!G18,e5a!G10/1000*((h1!I6/3600)*(h4!D15+'h2c oculta'!F24)*9800/(1000*(h4!G15/100)*(e1!G17/100)))*(e5a!G16-e5b!G18)*e5a!G18,"Erro*")," ")</f>
        <v>59922.3119388201</v>
      </c>
      <c r="F58" s="310"/>
      <c r="G58" s="310" t="n">
        <f aca="false">IF(ISNUMBER(H56),IF(e5a!G16&gt;=e5b!G18,e5a!G10/1000*((h1!I6/3600)*(h4!D16+'h2c oculta'!H24)*9800/(1000*(h4!G16/100)*(e1!G18/100)))*(e5a!G16-e5b!G18)*e5a!G18,"Erro*")," ")</f>
        <v>43732.8364947206</v>
      </c>
      <c r="H58" s="310"/>
      <c r="I58" s="310" t="n">
        <f aca="false">IF(ISNUMBER(J56),IF(e5a!G16&gt;=e5b!G18,e5a!G10/1000*((h1!I6/3600)*(h4!D17+'h2c oculta'!J24)*9800/(1000*(h4!G17/100)*(e1!G19/100)))*(e5a!G16-e5b!G18)*e5a!G18,"Erro*")," ")</f>
        <v>39600.4429061224</v>
      </c>
      <c r="J58" s="310"/>
      <c r="K58" s="310" t="n">
        <f aca="false">IF(ISNUMBER(L56),IF(e5a!G16&gt;=e5b!G18,e5a!G10/1000*((h1!I6/3600)*(h4!D18+'h2c oculta'!L24)*9800/(1000*(h4!G18/100)*(e1!G20/100)))*(e5a!G16-e5b!G18)*e5a!G18,"Erro*")," ")</f>
        <v>38249.2719029124</v>
      </c>
      <c r="L58" s="310"/>
      <c r="M58" s="311" t="n">
        <f aca="false">IF(ISNUMBER(N56),IF(e5a!G16&gt;=e5b!G18,e5a!G10/1000*((h1!I6/3600)*(h4!D19+'h2c oculta'!N24)*9800/(1000*(h4!G19/100)*(e1!G21/100)))*(e5a!G16-e5b!G18)*e5a!G18,"Erro*")," ")</f>
        <v>37473.5782574762</v>
      </c>
      <c r="N58" s="311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447" t="s">
        <v>350</v>
      </c>
      <c r="C59" s="447"/>
      <c r="D59" s="447"/>
      <c r="E59" s="316" t="n">
        <f aca="false">IF(ISNUMBER(F56),IF(e5a!G16&gt;=e5b!G18,e5a!G10/1000*((h1!I6/3600)*(h4!D15+'h2c oculta'!F24)*9800/(1000*(h4!G15/100)*(e1!G17/100)))*e5b!G18*(1-e5b!G16/100)*e5a!G18,"Erro*")," ")</f>
        <v>7704.29724927687</v>
      </c>
      <c r="F59" s="316"/>
      <c r="G59" s="316" t="n">
        <f aca="false">IF(ISNUMBER(H56),IF(e5a!G16&gt;=e5b!G18,e5a!G10/1000*((h1!I6/3600)*(h4!D16+'h2c oculta'!H24)*9800/(1000*(h4!G16/100)*(e1!G18/100)))*e5b!G18*(1-e5b!G16/100)*e5a!G18,"Erro*")," ")</f>
        <v>5622.79326360694</v>
      </c>
      <c r="H59" s="316"/>
      <c r="I59" s="316" t="n">
        <f aca="false">IF(ISNUMBER(J56),IF(e5a!G16&gt;=e5b!G18,e5a!G10/1000*((h1!I6/3600)*(h4!D17+'h2c oculta'!J24)*9800/(1000*(h4!G17/100)*(e1!G19/100)))*e5b!G18*(1-e5b!G16/100)*e5a!G18,"Erro*")," ")</f>
        <v>5091.48551650145</v>
      </c>
      <c r="J59" s="316"/>
      <c r="K59" s="316" t="n">
        <f aca="false">IF(ISNUMBER(L56),IF(e5a!G16&gt;=e5b!G18,e5a!G10/1000*((h1!I6/3600)*(h4!D18+'h2c oculta'!L24)*9800/(1000*(h4!G18/100)*(e1!G20/100)))*e5b!G18*(1-e5b!G16/100)*e5a!G18,"Erro*")," ")</f>
        <v>4917.76353037446</v>
      </c>
      <c r="L59" s="316"/>
      <c r="M59" s="317" t="n">
        <f aca="false">IF(ISNUMBER(N56),IF(e5a!G16&gt;=e5b!G18,e5a!G10/1000*((h1!I6/3600)*(h4!D19+'h2c oculta'!N24)*9800/(1000*(h4!G19/100)*(e1!G21/100)))*e5b!G18*(1-e5b!G16/100)*e5a!G18,"Erro*")," ")</f>
        <v>4818.03149024694</v>
      </c>
      <c r="N59" s="317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8" hidden="false" customHeight="true" outlineLevel="0" collapsed="false">
      <c r="A60" s="73"/>
      <c r="B60" s="321" t="s">
        <v>239</v>
      </c>
      <c r="C60" s="321"/>
      <c r="D60" s="321"/>
      <c r="E60" s="322" t="n">
        <f aca="false">IF(ISNUMBER(F9),SUM(E57:E59)," ")</f>
        <v>98805.2623892358</v>
      </c>
      <c r="F60" s="322"/>
      <c r="G60" s="322" t="n">
        <f aca="false">IF(ISNUMBER(H9),SUM(G57:G59)," ")</f>
        <v>72110.6086376998</v>
      </c>
      <c r="H60" s="322"/>
      <c r="I60" s="322" t="n">
        <f aca="false">IF(ISNUMBER(J9),SUM(I57:I59)," ")</f>
        <v>65296.7488314574</v>
      </c>
      <c r="J60" s="322"/>
      <c r="K60" s="322" t="n">
        <f aca="false">IF(ISNUMBER(L9),SUM(K57:K59)," ")</f>
        <v>63068.8173450823</v>
      </c>
      <c r="L60" s="322"/>
      <c r="M60" s="323" t="n">
        <f aca="false">IF(ISNUMBER(N9),SUM(M57:M59)," ")</f>
        <v>61789.784349005</v>
      </c>
      <c r="N60" s="32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5" hidden="false" customHeight="true" outlineLevel="0" collapsed="false">
      <c r="A61" s="73"/>
      <c r="B61" s="448" t="str">
        <f aca="false">IF(OR(E58="Erro*",G58="Erro*",I58="Erro*",K58="Erro*",M58="Erro*"),"* O tempo médio de operação diário do sistema entre as 23 e 5h não pode ser maior que no horário fora da ponta, pois o primeiro é parte ou o todo do segundo."," ")</f>
        <v> </v>
      </c>
      <c r="C61" s="448"/>
      <c r="D61" s="448"/>
      <c r="E61" s="448"/>
      <c r="F61" s="448"/>
      <c r="G61" s="448"/>
      <c r="H61" s="448"/>
      <c r="I61" s="448"/>
      <c r="J61" s="448"/>
      <c r="K61" s="448"/>
      <c r="L61" s="448"/>
      <c r="M61" s="448"/>
      <c r="N61" s="448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4.2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20.1" hidden="false" customHeight="true" outlineLevel="0" collapsed="false">
      <c r="A63" s="73"/>
      <c r="B63" s="345" t="s">
        <v>246</v>
      </c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8" hidden="false" customHeight="true" outlineLevel="0" collapsed="false">
      <c r="A64" s="73"/>
      <c r="B64" s="449" t="s">
        <v>247</v>
      </c>
      <c r="C64" s="449"/>
      <c r="D64" s="449"/>
      <c r="E64" s="303" t="str">
        <f aca="false">E9</f>
        <v>D =</v>
      </c>
      <c r="F64" s="304" t="n">
        <f aca="false">F9</f>
        <v>200</v>
      </c>
      <c r="G64" s="303" t="str">
        <f aca="false">G9</f>
        <v>D =</v>
      </c>
      <c r="H64" s="304" t="n">
        <f aca="false">H9</f>
        <v>250</v>
      </c>
      <c r="I64" s="303" t="str">
        <f aca="false">I9</f>
        <v>D =</v>
      </c>
      <c r="J64" s="304" t="n">
        <f aca="false">J9</f>
        <v>300</v>
      </c>
      <c r="K64" s="303" t="str">
        <f aca="false">K9</f>
        <v>D =</v>
      </c>
      <c r="L64" s="304" t="n">
        <f aca="false">L9</f>
        <v>350</v>
      </c>
      <c r="M64" s="303" t="str">
        <f aca="false">M9</f>
        <v>D =</v>
      </c>
      <c r="N64" s="305" t="n">
        <f aca="false">N9</f>
        <v>400</v>
      </c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5" hidden="false" customHeight="true" outlineLevel="0" collapsed="false">
      <c r="A65" s="73"/>
      <c r="B65" s="306" t="s">
        <v>248</v>
      </c>
      <c r="C65" s="306"/>
      <c r="D65" s="306"/>
      <c r="E65" s="307" t="n">
        <f aca="false">E38</f>
        <v>30142.8016434158</v>
      </c>
      <c r="F65" s="307"/>
      <c r="G65" s="307" t="n">
        <f aca="false">G38</f>
        <v>37846.3549057324</v>
      </c>
      <c r="H65" s="307"/>
      <c r="I65" s="307" t="n">
        <f aca="false">I38</f>
        <v>53848.2120403877</v>
      </c>
      <c r="J65" s="307"/>
      <c r="K65" s="307" t="n">
        <f aca="false">K38</f>
        <v>80552.0391816482</v>
      </c>
      <c r="L65" s="307"/>
      <c r="M65" s="308" t="n">
        <f aca="false">M38</f>
        <v>97008.4619567917</v>
      </c>
      <c r="N65" s="308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5" hidden="false" customHeight="true" outlineLevel="0" collapsed="false">
      <c r="A66" s="73"/>
      <c r="B66" s="346" t="s">
        <v>249</v>
      </c>
      <c r="C66" s="346"/>
      <c r="D66" s="346"/>
      <c r="E66" s="310" t="n">
        <f aca="false">E52</f>
        <v>3291.1675</v>
      </c>
      <c r="F66" s="310"/>
      <c r="G66" s="310" t="n">
        <f aca="false">G52</f>
        <v>3295.4425</v>
      </c>
      <c r="H66" s="310"/>
      <c r="I66" s="310" t="n">
        <f aca="false">I52</f>
        <v>3863.96</v>
      </c>
      <c r="J66" s="310"/>
      <c r="K66" s="310" t="n">
        <f aca="false">K52</f>
        <v>5021.1475</v>
      </c>
      <c r="L66" s="310"/>
      <c r="M66" s="311" t="n">
        <f aca="false">M52</f>
        <v>5734.2725</v>
      </c>
      <c r="N66" s="311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5" hidden="false" customHeight="true" outlineLevel="0" collapsed="false">
      <c r="A67" s="73"/>
      <c r="B67" s="315" t="s">
        <v>250</v>
      </c>
      <c r="C67" s="315"/>
      <c r="D67" s="315"/>
      <c r="E67" s="316" t="n">
        <f aca="false">E60</f>
        <v>98805.2623892358</v>
      </c>
      <c r="F67" s="316"/>
      <c r="G67" s="316" t="n">
        <f aca="false">G60</f>
        <v>72110.6086376998</v>
      </c>
      <c r="H67" s="316"/>
      <c r="I67" s="316" t="n">
        <f aca="false">I60</f>
        <v>65296.7488314574</v>
      </c>
      <c r="J67" s="316"/>
      <c r="K67" s="316" t="n">
        <f aca="false">K60</f>
        <v>63068.8173450823</v>
      </c>
      <c r="L67" s="316"/>
      <c r="M67" s="317" t="n">
        <f aca="false">M60</f>
        <v>61789.784349005</v>
      </c>
      <c r="N67" s="317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8" hidden="false" customHeight="true" outlineLevel="0" collapsed="false">
      <c r="A68" s="73"/>
      <c r="B68" s="347" t="s">
        <v>239</v>
      </c>
      <c r="C68" s="347"/>
      <c r="D68" s="347"/>
      <c r="E68" s="348" t="n">
        <f aca="false">IF(ISNUMBER(F9),SUM(E65:E67)," ")</f>
        <v>132239.231532652</v>
      </c>
      <c r="F68" s="348"/>
      <c r="G68" s="348" t="n">
        <f aca="false">IF(ISNUMBER(H9),SUM(G65:G67)," ")</f>
        <v>113252.406043432</v>
      </c>
      <c r="H68" s="348"/>
      <c r="I68" s="348" t="n">
        <f aca="false">IF(ISNUMBER(J9),SUM(I65:I67)," ")</f>
        <v>123008.920871845</v>
      </c>
      <c r="J68" s="348"/>
      <c r="K68" s="348" t="n">
        <f aca="false">IF(ISNUMBER(L9),SUM(K65:K67)," ")</f>
        <v>148642.00402673</v>
      </c>
      <c r="L68" s="348"/>
      <c r="M68" s="349" t="n">
        <f aca="false">IF(ISNUMBER(N9),SUM(M65:M67)," ")</f>
        <v>164532.518805797</v>
      </c>
      <c r="N68" s="349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4.2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8" hidden="false" customHeight="true" outlineLevel="0" collapsed="false">
      <c r="A71" s="73"/>
      <c r="B71" s="350" t="s">
        <v>251</v>
      </c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4.25" hidden="false" customHeight="true" outlineLevel="0" collapsed="false">
      <c r="A72" s="73"/>
      <c r="B72" s="351" t="str">
        <f aca="false">$E$9</f>
        <v>D =</v>
      </c>
      <c r="C72" s="352" t="n">
        <f aca="false">$F$9</f>
        <v>200</v>
      </c>
      <c r="D72" s="450" t="str">
        <f aca="false">IF(ISNUMBER(C72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TUBO IMPRÓPRIO: a pressão máxima de serviço do tubo relacionado é inferior à pressão na tubulação de recalque em pelo menos um ponto</v>
      </c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4.25" hidden="false" customHeight="true" outlineLevel="0" collapsed="false">
      <c r="A73" s="73"/>
      <c r="B73" s="351"/>
      <c r="C73" s="352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4.25" hidden="false" customHeight="true" outlineLevel="0" collapsed="false">
      <c r="A74" s="73"/>
      <c r="B74" s="354" t="str">
        <f aca="false">$G$9</f>
        <v>D =</v>
      </c>
      <c r="C74" s="355" t="n">
        <f aca="false">$H$9</f>
        <v>250</v>
      </c>
      <c r="D74" s="451" t="str">
        <f aca="false">IF(ISNUMBER(C74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4" s="451"/>
      <c r="F74" s="451"/>
      <c r="G74" s="451"/>
      <c r="H74" s="451"/>
      <c r="I74" s="451"/>
      <c r="J74" s="451"/>
      <c r="K74" s="451"/>
      <c r="L74" s="451"/>
      <c r="M74" s="451"/>
      <c r="N74" s="451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true" outlineLevel="0" collapsed="false">
      <c r="A75" s="73"/>
      <c r="B75" s="354"/>
      <c r="C75" s="355"/>
      <c r="D75" s="451"/>
      <c r="E75" s="451"/>
      <c r="F75" s="451"/>
      <c r="G75" s="451"/>
      <c r="H75" s="451"/>
      <c r="I75" s="451"/>
      <c r="J75" s="451"/>
      <c r="K75" s="451"/>
      <c r="L75" s="451"/>
      <c r="M75" s="451"/>
      <c r="N75" s="451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4.25" hidden="false" customHeight="true" outlineLevel="0" collapsed="false">
      <c r="A76" s="73"/>
      <c r="B76" s="354" t="str">
        <f aca="false">$I$9</f>
        <v>D =</v>
      </c>
      <c r="C76" s="355" t="n">
        <f aca="false">$J$9</f>
        <v>300</v>
      </c>
      <c r="D76" s="451" t="str">
        <f aca="false">IF(ISNUMBER(C76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6" s="451"/>
      <c r="F76" s="451"/>
      <c r="G76" s="451"/>
      <c r="H76" s="451"/>
      <c r="I76" s="451"/>
      <c r="J76" s="451"/>
      <c r="K76" s="451"/>
      <c r="L76" s="451"/>
      <c r="M76" s="451"/>
      <c r="N76" s="451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true" outlineLevel="0" collapsed="false">
      <c r="A77" s="73"/>
      <c r="B77" s="354"/>
      <c r="C77" s="355"/>
      <c r="D77" s="451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true" outlineLevel="0" collapsed="false">
      <c r="A78" s="73"/>
      <c r="B78" s="354" t="str">
        <f aca="false">$K$9</f>
        <v>D =</v>
      </c>
      <c r="C78" s="355" t="n">
        <f aca="false">$L$9</f>
        <v>350</v>
      </c>
      <c r="D78" s="451" t="str">
        <f aca="false">IF(ISNUMBER(C78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true" outlineLevel="0" collapsed="false">
      <c r="A79" s="73"/>
      <c r="B79" s="354"/>
      <c r="C79" s="355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true" outlineLevel="0" collapsed="false">
      <c r="A80" s="73"/>
      <c r="B80" s="357" t="str">
        <f aca="false">$M$9</f>
        <v>D =</v>
      </c>
      <c r="C80" s="358" t="n">
        <f aca="false">$N$9</f>
        <v>400</v>
      </c>
      <c r="D80" s="452" t="str">
        <f aca="false">IF(ISNUMBER(C80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0" s="452"/>
      <c r="F80" s="452"/>
      <c r="G80" s="452"/>
      <c r="H80" s="452"/>
      <c r="I80" s="452"/>
      <c r="J80" s="452"/>
      <c r="K80" s="452"/>
      <c r="L80" s="452"/>
      <c r="M80" s="452"/>
      <c r="N80" s="452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true" outlineLevel="0" collapsed="false">
      <c r="A81" s="73"/>
      <c r="B81" s="357"/>
      <c r="C81" s="358"/>
      <c r="D81" s="452"/>
      <c r="E81" s="452"/>
      <c r="F81" s="452"/>
      <c r="G81" s="452"/>
      <c r="H81" s="452"/>
      <c r="I81" s="452"/>
      <c r="J81" s="452"/>
      <c r="K81" s="452"/>
      <c r="L81" s="452"/>
      <c r="M81" s="452"/>
      <c r="N81" s="452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5" hidden="false" customHeight="true" outlineLevel="0" collapsed="false">
      <c r="A82" s="73"/>
      <c r="B82" s="360"/>
      <c r="C82" s="361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4.25" hidden="false" customHeight="true" outlineLevel="0" collapsed="false">
      <c r="A83" s="73"/>
      <c r="B83" s="360"/>
      <c r="C83" s="361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8" hidden="false" customHeight="true" outlineLevel="0" collapsed="false">
      <c r="A84" s="73"/>
      <c r="B84" s="350" t="s">
        <v>252</v>
      </c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4.25" hidden="false" customHeight="true" outlineLevel="0" collapsed="false">
      <c r="A85" s="73"/>
      <c r="B85" s="351" t="str">
        <f aca="false">$E$64</f>
        <v>D =</v>
      </c>
      <c r="C85" s="352" t="n">
        <f aca="false">$F$64</f>
        <v>200</v>
      </c>
      <c r="D85" s="450" t="str">
        <f aca="false">IF(ISNUMBER(C85),IF(ISNUMBER(e1!C17),IF(e1!C17*2&lt;500,"   Nenhuma","MODALIDADE DE TARIFAÇÃO IMPRÓPRIA: a demanda de potência do sistema é superior a 500 kW.")," ")," ")</f>
        <v>   Nenhuma</v>
      </c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</row>
    <row r="86" customFormat="false" ht="14.25" hidden="false" customHeight="true" outlineLevel="0" collapsed="false">
      <c r="A86" s="73"/>
      <c r="B86" s="351"/>
      <c r="C86" s="352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</row>
    <row r="87" customFormat="false" ht="14.25" hidden="false" customHeight="true" outlineLevel="0" collapsed="false">
      <c r="A87" s="73"/>
      <c r="B87" s="354" t="str">
        <f aca="false">$G$64</f>
        <v>D =</v>
      </c>
      <c r="C87" s="355" t="n">
        <f aca="false">$H$64</f>
        <v>250</v>
      </c>
      <c r="D87" s="451" t="str">
        <f aca="false">IF(ISNUMBER(C87),IF(ISNUMBER(e1!C18),IF(e1!C18*2&lt;500,"   Nenhuma","MODALIDADE DE TARIFAÇÃO IMPRÓPRIA: a demanda de potência do sistema é superior a 500 kW.")," ")," ")</f>
        <v>   Nenhuma</v>
      </c>
      <c r="E87" s="451"/>
      <c r="F87" s="451"/>
      <c r="G87" s="451"/>
      <c r="H87" s="451"/>
      <c r="I87" s="451"/>
      <c r="J87" s="451"/>
      <c r="K87" s="451"/>
      <c r="L87" s="451"/>
      <c r="M87" s="451"/>
      <c r="N87" s="451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</row>
    <row r="88" customFormat="false" ht="14.25" hidden="false" customHeight="true" outlineLevel="0" collapsed="false">
      <c r="A88" s="73"/>
      <c r="B88" s="354"/>
      <c r="C88" s="355"/>
      <c r="D88" s="451"/>
      <c r="E88" s="451"/>
      <c r="F88" s="451"/>
      <c r="G88" s="451"/>
      <c r="H88" s="451"/>
      <c r="I88" s="451"/>
      <c r="J88" s="451"/>
      <c r="K88" s="451"/>
      <c r="L88" s="451"/>
      <c r="M88" s="451"/>
      <c r="N88" s="451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</row>
    <row r="89" customFormat="false" ht="14.25" hidden="false" customHeight="true" outlineLevel="0" collapsed="false">
      <c r="A89" s="73"/>
      <c r="B89" s="354" t="str">
        <f aca="false">$I$64</f>
        <v>D =</v>
      </c>
      <c r="C89" s="355" t="n">
        <f aca="false">$J$64</f>
        <v>300</v>
      </c>
      <c r="D89" s="451" t="str">
        <f aca="false">IF(ISNUMBER(C89),IF(ISNUMBER(e1!C19),IF(e1!C19*2&lt;500,"   Nenhuma","MODALIDADE DE TARIFAÇÃO IMPRÓPRIA: a demanda de potência do sistema é superior a 500 kW.")," ")," ")</f>
        <v>   Nenhuma</v>
      </c>
      <c r="E89" s="451"/>
      <c r="F89" s="451"/>
      <c r="G89" s="451"/>
      <c r="H89" s="451"/>
      <c r="I89" s="451"/>
      <c r="J89" s="451"/>
      <c r="K89" s="451"/>
      <c r="L89" s="451"/>
      <c r="M89" s="451"/>
      <c r="N89" s="451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</row>
    <row r="90" customFormat="false" ht="14.25" hidden="false" customHeight="true" outlineLevel="0" collapsed="false">
      <c r="A90" s="73"/>
      <c r="B90" s="354"/>
      <c r="C90" s="355"/>
      <c r="D90" s="451"/>
      <c r="E90" s="451"/>
      <c r="F90" s="451"/>
      <c r="G90" s="451"/>
      <c r="H90" s="451"/>
      <c r="I90" s="451"/>
      <c r="J90" s="451"/>
      <c r="K90" s="451"/>
      <c r="L90" s="451"/>
      <c r="M90" s="451"/>
      <c r="N90" s="451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</row>
    <row r="91" customFormat="false" ht="14.25" hidden="false" customHeight="true" outlineLevel="0" collapsed="false">
      <c r="A91" s="73"/>
      <c r="B91" s="354" t="str">
        <f aca="false">$K$64</f>
        <v>D =</v>
      </c>
      <c r="C91" s="355" t="n">
        <f aca="false">$L$64</f>
        <v>350</v>
      </c>
      <c r="D91" s="451" t="str">
        <f aca="false">IF(ISNUMBER(C91),IF(ISNUMBER(e1!C20),IF(e1!C20*2&lt;500,"   Nenhuma","MODALIDADE DE TARIFAÇÃO IMPRÓPRIA: a demanda de potência do sistema é superior a 500 kW.")," ")," ")</f>
        <v>   Nenhuma</v>
      </c>
      <c r="E91" s="451"/>
      <c r="F91" s="451"/>
      <c r="G91" s="451"/>
      <c r="H91" s="451"/>
      <c r="I91" s="451"/>
      <c r="J91" s="451"/>
      <c r="K91" s="451"/>
      <c r="L91" s="451"/>
      <c r="M91" s="451"/>
      <c r="N91" s="451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</row>
    <row r="92" customFormat="false" ht="14.25" hidden="false" customHeight="true" outlineLevel="0" collapsed="false">
      <c r="A92" s="73"/>
      <c r="B92" s="354"/>
      <c r="C92" s="355"/>
      <c r="D92" s="451"/>
      <c r="E92" s="451"/>
      <c r="F92" s="451"/>
      <c r="G92" s="451"/>
      <c r="H92" s="451"/>
      <c r="I92" s="451"/>
      <c r="J92" s="451"/>
      <c r="K92" s="451"/>
      <c r="L92" s="451"/>
      <c r="M92" s="451"/>
      <c r="N92" s="451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</row>
    <row r="93" customFormat="false" ht="14.25" hidden="false" customHeight="true" outlineLevel="0" collapsed="false">
      <c r="A93" s="73"/>
      <c r="B93" s="357" t="str">
        <f aca="false">$M$64</f>
        <v>D =</v>
      </c>
      <c r="C93" s="358" t="n">
        <f aca="false">$N$64</f>
        <v>400</v>
      </c>
      <c r="D93" s="452" t="str">
        <f aca="false">IF(ISNUMBER(C93),IF(ISNUMBER(e1!C21),IF(e1!C21*2&lt;500,"   Nenhuma","MODALIDADE DE TARIFAÇÃO IMPRÓPRIA: a demanda de potência do sistema é superior a 500 kW.")," ")," ")</f>
        <v>   Nenhuma</v>
      </c>
      <c r="E93" s="452"/>
      <c r="F93" s="452"/>
      <c r="G93" s="452"/>
      <c r="H93" s="452"/>
      <c r="I93" s="452"/>
      <c r="J93" s="452"/>
      <c r="K93" s="452"/>
      <c r="L93" s="452"/>
      <c r="M93" s="452"/>
      <c r="N93" s="452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</row>
    <row r="94" customFormat="false" ht="14.25" hidden="false" customHeight="true" outlineLevel="0" collapsed="false">
      <c r="A94" s="73"/>
      <c r="B94" s="357"/>
      <c r="C94" s="358"/>
      <c r="D94" s="452"/>
      <c r="E94" s="452"/>
      <c r="F94" s="452"/>
      <c r="G94" s="452"/>
      <c r="H94" s="452"/>
      <c r="I94" s="452"/>
      <c r="J94" s="452"/>
      <c r="K94" s="452"/>
      <c r="L94" s="452"/>
      <c r="M94" s="452"/>
      <c r="N94" s="452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</row>
    <row r="95" customFormat="false" ht="15" hidden="false" customHeight="false" outlineLevel="0" collapsed="false"/>
    <row r="96" customFormat="false" ht="20.1" hidden="true" customHeight="true" outlineLevel="0" collapsed="false">
      <c r="B96" s="364" t="n">
        <f aca="false">IF(MIN(E68:N68)&gt;0,MIN(E68:N68)," ")</f>
        <v>113252.406043432</v>
      </c>
    </row>
  </sheetData>
  <sheetProtection sheet="true" password="cc69" objects="true" scenarios="true"/>
  <mergeCells count="305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4:D64"/>
    <mergeCell ref="B65:D65"/>
    <mergeCell ref="E65:F65"/>
    <mergeCell ref="G65:H65"/>
    <mergeCell ref="I65:J65"/>
    <mergeCell ref="K65:L65"/>
    <mergeCell ref="M65:N65"/>
    <mergeCell ref="B66:D66"/>
    <mergeCell ref="E66:F66"/>
    <mergeCell ref="G66:H66"/>
    <mergeCell ref="I66:J66"/>
    <mergeCell ref="K66:L66"/>
    <mergeCell ref="M66:N66"/>
    <mergeCell ref="B67:D67"/>
    <mergeCell ref="E67:F67"/>
    <mergeCell ref="G67:H67"/>
    <mergeCell ref="I67:J67"/>
    <mergeCell ref="K67:L67"/>
    <mergeCell ref="M67:N67"/>
    <mergeCell ref="B68:D68"/>
    <mergeCell ref="E68:F68"/>
    <mergeCell ref="G68:H68"/>
    <mergeCell ref="I68:J68"/>
    <mergeCell ref="K68:L68"/>
    <mergeCell ref="M68:N68"/>
    <mergeCell ref="B72:B73"/>
    <mergeCell ref="C72:C73"/>
    <mergeCell ref="D72:N73"/>
    <mergeCell ref="B74:B75"/>
    <mergeCell ref="C74:C75"/>
    <mergeCell ref="D74:N75"/>
    <mergeCell ref="B76:B77"/>
    <mergeCell ref="C76:C77"/>
    <mergeCell ref="D76:N77"/>
    <mergeCell ref="B78:B79"/>
    <mergeCell ref="C78:C79"/>
    <mergeCell ref="D78:N79"/>
    <mergeCell ref="B80:B81"/>
    <mergeCell ref="C80:C81"/>
    <mergeCell ref="D80:N81"/>
    <mergeCell ref="B85:B86"/>
    <mergeCell ref="C85:C86"/>
    <mergeCell ref="D85:N86"/>
    <mergeCell ref="B87:B88"/>
    <mergeCell ref="C87:C88"/>
    <mergeCell ref="D87:N88"/>
    <mergeCell ref="B89:B90"/>
    <mergeCell ref="C89:C90"/>
    <mergeCell ref="D89:N90"/>
    <mergeCell ref="B91:B92"/>
    <mergeCell ref="C91:C92"/>
    <mergeCell ref="D91:N92"/>
    <mergeCell ref="B93:B94"/>
    <mergeCell ref="C93:C94"/>
    <mergeCell ref="D93:N94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ci1ProsseguirpararelatóriofinalEci2">
                <anchor moveWithCells="true" sizeWithCells="false">
                  <from>
                    <xdr:col>1</xdr:col>
                    <xdr:colOff>145440</xdr:colOff>
                    <xdr:row>94</xdr:row>
                    <xdr:rowOff>133200</xdr:rowOff>
                  </from>
                  <to>
                    <xdr:col>5</xdr:col>
                    <xdr:colOff>19800</xdr:colOff>
                    <xdr:row>9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ci1VoltarE5b">
                <anchor moveWithCells="true" sizeWithCells="false">
                  <from>
                    <xdr:col>5</xdr:col>
                    <xdr:colOff>164520</xdr:colOff>
                    <xdr:row>94</xdr:row>
                    <xdr:rowOff>133200</xdr:rowOff>
                  </from>
                  <to>
                    <xdr:col>7</xdr:col>
                    <xdr:colOff>193680</xdr:colOff>
                    <xdr:row>9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ci1Imprimirestesresultadosdecustos">
                <anchor moveWithCells="true" sizeWithCells="false">
                  <from>
                    <xdr:col>7</xdr:col>
                    <xdr:colOff>338040</xdr:colOff>
                    <xdr:row>94</xdr:row>
                    <xdr:rowOff>133200</xdr:rowOff>
                  </from>
                  <to>
                    <xdr:col>13</xdr:col>
                    <xdr:colOff>242280</xdr:colOff>
                    <xdr:row>9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5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54</v>
      </c>
      <c r="B8" s="366"/>
      <c r="C8" s="366"/>
      <c r="D8" s="366"/>
      <c r="E8" s="366"/>
      <c r="F8" s="73"/>
      <c r="G8" s="73"/>
      <c r="H8" s="371" t="str">
        <f aca="false">h1!$I$15</f>
        <v>Água bruta</v>
      </c>
      <c r="I8" s="371"/>
      <c r="J8" s="73"/>
    </row>
    <row r="9" customFormat="false" ht="14.25" hidden="false" customHeight="true" outlineLevel="0" collapsed="false">
      <c r="A9" s="367" t="s">
        <v>255</v>
      </c>
      <c r="B9" s="366"/>
      <c r="C9" s="366"/>
      <c r="D9" s="366"/>
      <c r="E9" s="366"/>
      <c r="F9" s="73"/>
      <c r="G9" s="73"/>
      <c r="H9" s="373"/>
      <c r="I9" s="375" t="n">
        <f aca="false">IF(ISNUMBER(h1!$I$17),h1!$I$17," ")</f>
        <v>9800</v>
      </c>
      <c r="J9" s="73"/>
    </row>
    <row r="10" customFormat="false" ht="14.25" hidden="false" customHeight="true" outlineLevel="0" collapsed="false">
      <c r="A10" s="367" t="s">
        <v>351</v>
      </c>
      <c r="B10" s="366"/>
      <c r="C10" s="366"/>
      <c r="D10" s="366"/>
      <c r="E10" s="366"/>
      <c r="F10" s="73"/>
      <c r="G10" s="73"/>
      <c r="H10" s="373"/>
      <c r="I10" s="375" t="n">
        <f aca="false">IF(ISNUMBER(h1!$I$19),h1!$I$19," ")</f>
        <v>1.007E-006</v>
      </c>
      <c r="J10" s="73"/>
    </row>
    <row r="11" customFormat="false" ht="14.25" hidden="false" customHeight="true" outlineLevel="0" collapsed="false">
      <c r="A11" s="376" t="s">
        <v>352</v>
      </c>
      <c r="B11" s="73"/>
      <c r="C11" s="73"/>
      <c r="D11" s="73"/>
      <c r="E11" s="73"/>
      <c r="F11" s="73"/>
      <c r="G11" s="73"/>
      <c r="H11" s="377"/>
      <c r="I11" s="378" t="n">
        <f aca="false">IF(ISNUMBER(eci1!B96),h1!I6," ")</f>
        <v>280</v>
      </c>
      <c r="J11" s="73"/>
    </row>
    <row r="12" customFormat="false" ht="14.25" hidden="false" customHeight="false" outlineLevel="0" collapsed="false">
      <c r="A12" s="376" t="s">
        <v>258</v>
      </c>
      <c r="B12" s="73"/>
      <c r="C12" s="73"/>
      <c r="D12" s="73"/>
      <c r="E12" s="73"/>
      <c r="F12" s="73"/>
      <c r="G12" s="73"/>
      <c r="H12" s="377"/>
      <c r="I12" s="378" t="n">
        <f aca="false">IF(ISNUMBER(eci1!B96),h1!I8," ")</f>
        <v>58</v>
      </c>
      <c r="J12" s="73"/>
    </row>
    <row r="13" customFormat="false" ht="14.25" hidden="false" customHeight="false" outlineLevel="0" collapsed="false">
      <c r="A13" s="376" t="s">
        <v>259</v>
      </c>
      <c r="B13" s="73"/>
      <c r="C13" s="73"/>
      <c r="D13" s="73"/>
      <c r="E13" s="73"/>
      <c r="F13" s="73"/>
      <c r="G13" s="73"/>
      <c r="H13" s="377"/>
      <c r="I13" s="378" t="n">
        <f aca="false">IF(ISNUMBER(eci1!B96),h1!I11," ")</f>
        <v>45.81</v>
      </c>
      <c r="J13" s="73"/>
    </row>
    <row r="14" customFormat="false" ht="14.25" hidden="false" customHeight="false" outlineLevel="0" collapsed="false">
      <c r="A14" s="376" t="s">
        <v>260</v>
      </c>
      <c r="B14" s="73"/>
      <c r="C14" s="73"/>
      <c r="D14" s="73"/>
      <c r="E14" s="73"/>
      <c r="F14" s="73"/>
      <c r="G14" s="377"/>
      <c r="H14" s="377"/>
      <c r="I14" s="378" t="n">
        <f aca="false">IF(ISNUMBER(eci1!B96),IF(eci1!B96=eci1!E68,(h4!D15+'h2c oculta'!F24-h1!I8-h1!I11),IF(eci1!B96=eci1!G68,(h4!D16+'h2c oculta'!H24-h1!I8-h1!I11),IF(eci1!B96=eci1!I68,(h4!D17+'h2c oculta'!J24-h1!I8-h1!I11),IF(eci1!B96=eci1!K68,(h4!D18+'h2c oculta'!L24-h1!I8-h1!I11),IF(eci1!B96=eci1!M68,(h4!D19+'h2c oculta'!N24-h1!I8-h1!I11),"-")))))," ")</f>
        <v>25.6129251042658</v>
      </c>
      <c r="J14" s="73"/>
    </row>
    <row r="15" customFormat="false" ht="14.25" hidden="false" customHeight="false" outlineLevel="0" collapsed="false">
      <c r="A15" s="376" t="s">
        <v>261</v>
      </c>
      <c r="B15" s="73"/>
      <c r="C15" s="73"/>
      <c r="D15" s="73"/>
      <c r="E15" s="73"/>
      <c r="F15" s="73"/>
      <c r="G15" s="377"/>
      <c r="H15" s="377"/>
      <c r="I15" s="378" t="n">
        <f aca="false">IF(ISNUMBER(eci1!B96),IF(eci1!B96=eci1!E68,(h4!D15+'h2c oculta'!F24),IF(eci1!B96=eci1!G68,(h4!D16+'h2c oculta'!H24),IF(eci1!B96=eci1!I68,(h4!D17+'h2c oculta'!J24),IF(eci1!B96=eci1!K68,(h4!D18+'h2c oculta'!L24),IF(eci1!B96=eci1!M68,(h4!D19+'h2c oculta'!N24),"-")))))," ")</f>
        <v>129.422925104266</v>
      </c>
      <c r="J15" s="73"/>
    </row>
    <row r="16" customFormat="false" ht="14.1" hidden="false" customHeight="true" outlineLevel="0" collapsed="false">
      <c r="A16" s="376" t="s">
        <v>26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63</v>
      </c>
      <c r="B17" s="73"/>
      <c r="C17" s="73"/>
      <c r="D17" s="73"/>
      <c r="E17" s="73"/>
      <c r="F17" s="73"/>
      <c r="G17" s="377"/>
      <c r="H17" s="377"/>
      <c r="I17" s="379" t="n">
        <f aca="false">IF(ISNUMBER(eci1!B96),IF(eci1!B96=eci1!E68,h4!F15,IF(eci1!B96=eci1!G68,h4!F16,IF(eci1!B96=eci1!I68,h4!F17,IF(eci1!B96=eci1!K68,h4!F18,IF(eci1!B96=eci1!M68,h4!F19,"-")))))," ")</f>
        <v>1</v>
      </c>
      <c r="J17" s="73"/>
    </row>
    <row r="18" customFormat="false" ht="14.25" hidden="false" customHeight="false" outlineLevel="0" collapsed="false">
      <c r="A18" s="376" t="s">
        <v>353</v>
      </c>
      <c r="B18" s="73"/>
      <c r="C18" s="73"/>
      <c r="D18" s="73"/>
      <c r="E18" s="73"/>
      <c r="F18" s="73"/>
      <c r="G18" s="377"/>
      <c r="H18" s="377"/>
      <c r="I18" s="378" t="n">
        <f aca="false">IF(ISNUMBER(eci1!B96),IF(eci1!B96=eci1!E68,h4!E15,IF(eci1!B96=eci1!G68,h4!E16,IF(eci1!B96=eci1!I68,h4!E17,IF(eci1!B96=eci1!K68,h4!E18,IF(eci1!B96=eci1!M68,h4!E19,"-")))))," ")</f>
        <v>280</v>
      </c>
      <c r="J18" s="73"/>
    </row>
    <row r="19" customFormat="false" ht="14.25" hidden="false" customHeight="false" outlineLevel="0" collapsed="false">
      <c r="A19" s="376" t="s">
        <v>265</v>
      </c>
      <c r="B19" s="73"/>
      <c r="C19" s="73"/>
      <c r="D19" s="73"/>
      <c r="E19" s="73"/>
      <c r="F19" s="73"/>
      <c r="G19" s="377"/>
      <c r="H19" s="377"/>
      <c r="I19" s="378" t="n">
        <f aca="false">IF(ISNUMBER(eci1!B96),IF(eci1!B96=eci1!E68,((h4!E15/3600)*(h4!D15+'h2c oculta'!F24)*9810/(1000*(h4!G15/100)*0.735)),IF(eci1!B96=eci1!G68,((h4!E16/3600)*(h4!D16+'h2c oculta'!H24)*9810/(1000*(h4!G16/100)*0.735)),IF(eci1!B96=eci1!I68,((h4!E17/3600)*(h4!D17+'h2c oculta'!J24)*9810/(1000*(h4!G17/100)*0.735)),IF(eci1!B96=eci1!K68,((h4!E18/3600)*(h4!D18+'h2c oculta'!L24)*9810/(1000*(h4!G18/100)*0.735)),IF(eci1!B96=eci1!M68,((h4!E19/3600)*(h4!D19+'h2c oculta'!N24)*9810/(1000*(h4!G19/100)*0.735)),"-")))))," ")</f>
        <v>174.484834092331</v>
      </c>
      <c r="J19" s="73"/>
    </row>
    <row r="20" customFormat="false" ht="14.25" hidden="false" customHeight="false" outlineLevel="0" collapsed="false">
      <c r="A20" s="376" t="s">
        <v>266</v>
      </c>
      <c r="B20" s="73"/>
      <c r="C20" s="73"/>
      <c r="D20" s="73"/>
      <c r="E20" s="73"/>
      <c r="F20" s="73"/>
      <c r="G20" s="377"/>
      <c r="H20" s="377"/>
      <c r="I20" s="378" t="n">
        <f aca="false">IF(ISNUMBER(eci1!B96),IF(eci1!B96=eci1!E68,h4!G15,IF(eci1!B96=eci1!G68,h4!G16,IF(eci1!B96=eci1!I68,h4!G17,IF(eci1!B96=eci1!K68,h4!G18,IF(eci1!B96=eci1!M68,h4!G19,"-")))))," ")</f>
        <v>77</v>
      </c>
      <c r="J20" s="73"/>
    </row>
    <row r="21" customFormat="false" ht="14.25" hidden="false" customHeight="false" outlineLevel="0" collapsed="false">
      <c r="A21" s="376" t="s">
        <v>267</v>
      </c>
      <c r="B21" s="73"/>
      <c r="C21" s="73"/>
      <c r="D21" s="73"/>
      <c r="E21" s="73"/>
      <c r="F21" s="73"/>
      <c r="G21" s="377"/>
      <c r="H21" s="377"/>
      <c r="I21" s="378" t="n">
        <f aca="false">IF(ISNUMBER(eci1!B96),IF(eci1!B96=eci1!E68,h4!I15,IF(eci1!B96=eci1!G68,h4!I16,IF(eci1!B96=eci1!I68,h4!I17,IF(eci1!B96=eci1!K68,h4!I18,IF(eci1!B96=eci1!M68,h4!I19,"-")))))," ")</f>
        <v>1750</v>
      </c>
      <c r="J21" s="73"/>
    </row>
    <row r="22" customFormat="false" ht="14.25" hidden="false" customHeight="false" outlineLevel="0" collapsed="false">
      <c r="A22" s="376" t="s">
        <v>268</v>
      </c>
      <c r="B22" s="73"/>
      <c r="C22" s="73"/>
      <c r="D22" s="73"/>
      <c r="E22" s="73"/>
      <c r="F22" s="73"/>
      <c r="G22" s="377"/>
      <c r="H22" s="377"/>
      <c r="I22" s="378" t="n">
        <f aca="false">IF(ISNUMBER(eci1!B96),IF(eci1!B96=eci1!E68,h4!J15,IF(eci1!B96=eci1!G68,h4!J16,IF(eci1!B96=eci1!I68,h4!J17,IF(eci1!B96=eci1!K68,h4!J18,IF(eci1!B96=eci1!M68,h4!J19,"-")))))," ")</f>
        <v>320</v>
      </c>
      <c r="J22" s="73"/>
    </row>
    <row r="23" customFormat="false" ht="14.25" hidden="false" customHeight="false" outlineLevel="0" collapsed="false">
      <c r="A23" s="376" t="s">
        <v>269</v>
      </c>
      <c r="B23" s="73"/>
      <c r="C23" s="73"/>
      <c r="D23" s="73"/>
      <c r="E23" s="73"/>
      <c r="F23" s="73"/>
      <c r="G23" s="377"/>
      <c r="H23" s="377"/>
      <c r="I23" s="378" t="n">
        <f aca="false">IF(ISNUMBER(eci1!B96),IF(eci1!B96=eci1!E68,h4!H15,IF(eci1!B96=eci1!G68,h4!H16,IF(eci1!B96=eci1!I68,h4!H17,IF(eci1!B96=eci1!K68,h4!H18,IF(eci1!B96=eci1!M68,h4!H19,"-")))))," ")</f>
        <v>6.4</v>
      </c>
      <c r="J23" s="73"/>
    </row>
    <row r="24" customFormat="false" ht="14.25" hidden="false" customHeight="false" outlineLevel="0" collapsed="false">
      <c r="A24" s="376" t="s">
        <v>270</v>
      </c>
      <c r="B24" s="73"/>
      <c r="C24" s="73"/>
      <c r="D24" s="73"/>
      <c r="E24" s="73"/>
      <c r="F24" s="73"/>
      <c r="G24" s="377"/>
      <c r="H24" s="377"/>
      <c r="I24" s="384" t="n">
        <f aca="false">IF(ISNUMBER(eci1!B96),IF(eci1!B96=eci1!E68,'h2c oculta'!B37*h1!I13+'h2c oculta'!C37-'h2c oculta'!F24-'h2c oculta'!B38-h4!H15,IF(eci1!B96=eci1!G68,'h2c oculta'!B37*h1!I13+'h2c oculta'!C37-'h2c oculta'!H24-'h2c oculta'!B38-h4!H16,IF(eci1!B96=eci1!I68,'h2c oculta'!B37*h1!I13+'h2c oculta'!C37-'h2c oculta'!J24-'h2c oculta'!B38-h4!H17,IF(eci1!B96=eci1!K68,'h2c oculta'!B37*h1!I13+'h2c oculta'!C37-'h2c oculta'!L24-'h2c oculta'!B38-h4!H18,IF(eci1!B96=eci1!M68,'h2c oculta'!B37*h1!I13+'h2c oculta'!C37-'h2c oculta'!N24-'h2c oculta'!B38-h4!H19,"-")))))," ")</f>
        <v>2.78132989817136</v>
      </c>
      <c r="J24" s="73"/>
    </row>
    <row r="25" customFormat="false" ht="14.25" hidden="false" customHeight="false" outlineLevel="0" collapsed="false">
      <c r="A25" s="376" t="s">
        <v>271</v>
      </c>
      <c r="B25" s="73"/>
      <c r="C25" s="73"/>
      <c r="D25" s="73"/>
      <c r="E25" s="73"/>
      <c r="F25" s="73"/>
      <c r="G25" s="378" t="str">
        <f aca="false">IF(ISNUMBER(eci1!B96),IF(eci1!B96=eci1!E68,h4!L15,IF(eci1!B96=eci1!G68,h4!L16,IF(eci1!B96=eci1!I68,h4!L17,IF(eci1!B96=eci1!K68,h4!L18,IF(eci1!B96=eci1!M68,h4!L19,"-")))))," ")</f>
        <v>I-BEW 125/3</v>
      </c>
      <c r="H25" s="378"/>
      <c r="I25" s="378"/>
      <c r="J25" s="73"/>
    </row>
    <row r="26" customFormat="false" ht="14.1" hidden="false" customHeight="true" outlineLevel="0" collapsed="false">
      <c r="A26" s="376" t="s">
        <v>27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73</v>
      </c>
      <c r="B27" s="73"/>
      <c r="C27" s="73"/>
      <c r="D27" s="73"/>
      <c r="E27" s="73"/>
      <c r="F27" s="73"/>
      <c r="G27" s="377"/>
      <c r="H27" s="377"/>
      <c r="I27" s="378" t="n">
        <f aca="false">IF(ISNUMBER(eci1!B96),IF(eci1!B96=eci1!E68,e1!F17,IF(eci1!B96=eci1!G68,e1!F18,IF(eci1!B96=eci1!I68,e1!F19,IF(eci1!B96=eci1!K68,e1!F20,IF(eci1!B96=eci1!M68,e1!F21,"-")))))," ")</f>
        <v>200</v>
      </c>
      <c r="J27" s="73"/>
    </row>
    <row r="28" customFormat="false" ht="14.25" hidden="false" customHeight="false" outlineLevel="0" collapsed="false">
      <c r="A28" s="376" t="s">
        <v>274</v>
      </c>
      <c r="B28" s="73"/>
      <c r="C28" s="73"/>
      <c r="D28" s="73"/>
      <c r="E28" s="73"/>
      <c r="F28" s="73"/>
      <c r="G28" s="377"/>
      <c r="H28" s="377"/>
      <c r="I28" s="378" t="n">
        <f aca="false">IF(ISNUMBER(eci1!B96),IF(eci1!B96=eci1!E68,e1!G17,IF(eci1!B96=eci1!G68,e1!G18,IF(eci1!B96=eci1!I68,e1!G19,IF(eci1!B96=eci1!K68,e1!G20,IF(eci1!B96=eci1!M68,e1!G21,"-")))))," ")</f>
        <v>93.5</v>
      </c>
      <c r="J28" s="73"/>
    </row>
    <row r="29" customFormat="false" ht="14.25" hidden="false" customHeight="false" outlineLevel="0" collapsed="false">
      <c r="A29" s="376" t="s">
        <v>275</v>
      </c>
      <c r="B29" s="73"/>
      <c r="C29" s="73"/>
      <c r="D29" s="73"/>
      <c r="E29" s="73"/>
      <c r="F29" s="73"/>
      <c r="G29" s="377"/>
      <c r="H29" s="377"/>
      <c r="I29" s="378" t="n">
        <f aca="false">IF(ISNUMBER(eci1!B96),IF(eci1!B96=eci1!E68,e1!H17,IF(eci1!B96=eci1!G68,e1!H18,IF(eci1!B96=eci1!I68,e1!H19,IF(eci1!B96=eci1!K68,e1!H20,IF(eci1!B96=eci1!M68,e1!H21,"-")))))," ")</f>
        <v>84</v>
      </c>
      <c r="J29" s="73"/>
    </row>
    <row r="30" customFormat="false" ht="14.25" hidden="false" customHeight="false" outlineLevel="0" collapsed="false">
      <c r="A30" s="376" t="s">
        <v>276</v>
      </c>
      <c r="B30" s="73"/>
      <c r="C30" s="73"/>
      <c r="D30" s="73"/>
      <c r="E30" s="73"/>
      <c r="F30" s="73"/>
      <c r="G30" s="377"/>
      <c r="H30" s="377"/>
      <c r="I30" s="378" t="n">
        <f aca="false">IF(ISNUMBER(eci1!B96),IF(eci1!B96=eci1!E68,e1!I17,IF(eci1!B96=eci1!G68,e1!I18,IF(eci1!B96=eci1!I68,e1!I19,IF(eci1!B96=eci1!K68,e1!I20,IF(eci1!B96=eci1!M68,e1!I21,"-")))))," ")</f>
        <v>1750</v>
      </c>
      <c r="J30" s="73"/>
    </row>
    <row r="31" customFormat="false" ht="14.25" hidden="false" customHeight="false" outlineLevel="0" collapsed="false">
      <c r="A31" s="376" t="s">
        <v>277</v>
      </c>
      <c r="B31" s="73"/>
      <c r="C31" s="73"/>
      <c r="D31" s="73"/>
      <c r="E31" s="73"/>
      <c r="F31" s="73"/>
      <c r="G31" s="377"/>
      <c r="H31" s="377"/>
      <c r="I31" s="384" t="n">
        <f aca="false">IF(ISNUMBER(eci1!B96),IF(eci1!B96=eci1!E68,e1!J17,IF(eci1!B96=eci1!G68,e1!J18,IF(eci1!B96=eci1!I68,e1!J19,IF(eci1!B96=eci1!K68,e1!J20,IF(eci1!B96=eci1!M68,e1!J21,"-")))))," ")</f>
        <v>220</v>
      </c>
      <c r="J31" s="73"/>
    </row>
    <row r="32" customFormat="false" ht="14.25" hidden="false" customHeight="false" outlineLevel="0" collapsed="false">
      <c r="A32" s="376" t="s">
        <v>278</v>
      </c>
      <c r="B32" s="73"/>
      <c r="C32" s="73"/>
      <c r="D32" s="73"/>
      <c r="E32" s="73"/>
      <c r="F32" s="73"/>
      <c r="G32" s="378" t="str">
        <f aca="false">IF(ISNUMBER(eci1!B96),IF(eci1!B96=eci1!E68,e1!L17,IF(eci1!B96=eci1!G68,e1!L18,IF(eci1!B96=eci1!I68,e1!L19,IF(eci1!B96=eci1!K68,e1!L20,IF(eci1!B96=eci1!M68,e1!L21,"-")))))," ")</f>
        <v>WEG - IP55</v>
      </c>
      <c r="H32" s="378"/>
      <c r="I32" s="378"/>
      <c r="J32" s="73"/>
    </row>
    <row r="33" customFormat="false" ht="14.1" hidden="false" customHeight="true" outlineLevel="0" collapsed="false">
      <c r="A33" s="376" t="s">
        <v>27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80</v>
      </c>
      <c r="B34" s="73"/>
      <c r="C34" s="73"/>
      <c r="D34" s="73"/>
      <c r="E34" s="73"/>
      <c r="F34" s="73"/>
      <c r="G34" s="377"/>
      <c r="H34" s="377"/>
      <c r="I34" s="378" t="n">
        <f aca="false">IF(ISNUMBER(eci1!B96),IF(eci1!B96=eci1!E68,e2!F16,IF(eci1!B96=eci1!G68,e2!F17,IF(eci1!B96=eci1!I68,e2!F18,IF(eci1!B96=eci1!K68,e2!F19,IF(eci1!B96=eci1!M68,e2!F20,"-")))))," ")</f>
        <v>200</v>
      </c>
      <c r="J34" s="73"/>
    </row>
    <row r="35" customFormat="false" ht="14.25" hidden="false" customHeight="false" outlineLevel="0" collapsed="false">
      <c r="A35" s="376" t="s">
        <v>281</v>
      </c>
      <c r="B35" s="73"/>
      <c r="C35" s="73"/>
      <c r="D35" s="73"/>
      <c r="E35" s="73"/>
      <c r="F35" s="73"/>
      <c r="G35" s="377"/>
      <c r="H35" s="377"/>
      <c r="I35" s="384" t="n">
        <f aca="false">IF(ISNUMBER(eci1!B96),IF(eci1!B96=eci1!E68,e2!G16,IF(eci1!B96=eci1!G68,e2!G17,IF(eci1!B96=eci1!I68,e2!G18,IF(eci1!B96=eci1!K68,e2!G19,IF(eci1!B96=eci1!M68,e2!G20,"-")))))," ")</f>
        <v>220</v>
      </c>
      <c r="J35" s="73"/>
    </row>
    <row r="36" customFormat="false" ht="14.25" hidden="false" customHeight="false" outlineLevel="0" collapsed="false">
      <c r="A36" s="376" t="s">
        <v>282</v>
      </c>
      <c r="B36" s="73"/>
      <c r="C36" s="73"/>
      <c r="D36" s="73"/>
      <c r="E36" s="73"/>
      <c r="F36" s="73"/>
      <c r="G36" s="378" t="str">
        <f aca="false">IF(ISNUMBER(eci1!B96),IF(eci1!B96=eci1!E68,e2!H16,IF(eci1!B96=eci1!G68,e2!H17,IF(eci1!B96=eci1!I68,e2!H18,IF(eci1!B96=eci1!K68,e2!H19,IF(eci1!B96=eci1!M68,e2!H20,"-")))))," ")</f>
        <v>Soft Starter</v>
      </c>
      <c r="H36" s="378"/>
      <c r="I36" s="378"/>
      <c r="J36" s="73"/>
    </row>
    <row r="37" customFormat="false" ht="14.25" hidden="false" customHeight="false" outlineLevel="0" collapsed="false">
      <c r="A37" s="376" t="s">
        <v>283</v>
      </c>
      <c r="B37" s="73"/>
      <c r="C37" s="73"/>
      <c r="D37" s="73"/>
      <c r="E37" s="73"/>
      <c r="F37" s="73"/>
      <c r="G37" s="378" t="str">
        <f aca="false">IF(ISNUMBER(eci1!B96),IF(eci1!B96=eci1!E68,e2!J16,IF(eci1!B96=eci1!G68,e2!J17,IF(eci1!B96=eci1!I68,e2!J18,IF(eci1!B96=eci1!K68,e2!J19,IF(eci1!B96=eci1!M68,e2!J20,"-")))))," ")</f>
        <v>WEG</v>
      </c>
      <c r="H37" s="378"/>
      <c r="I37" s="378"/>
      <c r="J37" s="73"/>
    </row>
    <row r="38" customFormat="false" ht="14.1" hidden="false" customHeight="true" outlineLevel="0" collapsed="false">
      <c r="A38" s="376" t="s">
        <v>28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85</v>
      </c>
      <c r="B39" s="73"/>
      <c r="C39" s="73"/>
      <c r="D39" s="73"/>
      <c r="E39" s="73"/>
      <c r="F39" s="73"/>
      <c r="G39" s="377"/>
      <c r="H39" s="377"/>
      <c r="I39" s="453" t="n">
        <f aca="false">IF(ISNUMBER(eci1!B96),IF(eci1!B96=eci1!E68,e3!G16,IF(eci1!B96=eci1!G68,e3!G17,IF(eci1!B96=eci1!I68,e3!G18,IF(eci1!B96=eci1!K68,e3!G19,IF(eci1!B96=eci1!M68,e3!G20,"-")))))," ")</f>
        <v>1</v>
      </c>
      <c r="J39" s="73"/>
    </row>
    <row r="40" customFormat="false" ht="14.25" hidden="false" customHeight="false" outlineLevel="0" collapsed="false">
      <c r="A40" s="376" t="s">
        <v>286</v>
      </c>
      <c r="B40" s="73"/>
      <c r="C40" s="73"/>
      <c r="D40" s="73"/>
      <c r="E40" s="73"/>
      <c r="F40" s="73"/>
      <c r="G40" s="377"/>
      <c r="H40" s="377"/>
      <c r="I40" s="378" t="n">
        <f aca="false">IF(ISNUMBER(eci1!B96),IF(eci1!B96=eci1!E68,e3!F16,IF(eci1!B96=eci1!G68,e3!F17,IF(eci1!B96=eci1!I68,e3!F18,IF(eci1!B96=eci1!K68,e3!F19,IF(eci1!B96=eci1!M68,e3!F20,"-")))))," ")</f>
        <v>225</v>
      </c>
      <c r="J40" s="73"/>
    </row>
    <row r="41" customFormat="false" ht="14.25" hidden="false" customHeight="false" outlineLevel="0" collapsed="false">
      <c r="A41" s="376" t="s">
        <v>287</v>
      </c>
      <c r="B41" s="73"/>
      <c r="C41" s="73"/>
      <c r="D41" s="73"/>
      <c r="E41" s="73"/>
      <c r="F41" s="73"/>
      <c r="G41" s="377"/>
      <c r="H41" s="377"/>
      <c r="I41" s="384" t="n">
        <f aca="false">IF(ISNUMBER(eci1!B96),IF(eci1!B96=eci1!E68,e3!H16,IF(eci1!B96=eci1!G68,e3!H17,IF(eci1!B96=eci1!I68,e3!H18,IF(eci1!B96=eci1!K68,e3!H19,IF(eci1!B96=eci1!M68,e3!H20,"-")))))," ")</f>
        <v>15</v>
      </c>
      <c r="J41" s="73"/>
    </row>
    <row r="42" customFormat="false" ht="14.25" hidden="false" customHeight="false" outlineLevel="0" collapsed="false">
      <c r="A42" s="376" t="s">
        <v>288</v>
      </c>
      <c r="B42" s="73"/>
      <c r="C42" s="73"/>
      <c r="D42" s="73"/>
      <c r="E42" s="73"/>
      <c r="F42" s="73"/>
      <c r="G42" s="378" t="str">
        <f aca="false">IF(ISNUMBER(eci1!B96),IF(eci1!B96=eci1!E68,e3!J16,IF(eci1!B96=eci1!G68,e3!J17,IF(eci1!B96=eci1!I68,e3!J18,IF(eci1!B96=eci1!K68,e3!J19,IF(eci1!B96=eci1!M68,e3!J20,"-")))))," ")</f>
        <v>WEG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89</v>
      </c>
      <c r="B44" s="73"/>
      <c r="C44" s="73"/>
      <c r="D44" s="73"/>
      <c r="E44" s="73"/>
      <c r="F44" s="73"/>
      <c r="G44" s="377"/>
      <c r="H44" s="377"/>
      <c r="I44" s="434" t="n">
        <f aca="false">IF(ISNUMBER(eci1!B96),IF(ISNUMBER(I108),IF(I29&lt;92,I108*(TAN(ACOS(I29/100))-TAN(ACOS(0.92))),0),"-")," ")</f>
        <v>30.1363533270008</v>
      </c>
      <c r="J44" s="73"/>
    </row>
    <row r="45" customFormat="false" ht="14.25" hidden="false" customHeight="false" outlineLevel="0" collapsed="false">
      <c r="A45" s="376" t="s">
        <v>290</v>
      </c>
      <c r="B45" s="73"/>
      <c r="C45" s="73"/>
      <c r="D45" s="73"/>
      <c r="E45" s="73"/>
      <c r="F45" s="73"/>
      <c r="G45" s="377"/>
      <c r="H45" s="377"/>
      <c r="I45" s="378" t="n">
        <f aca="false">IF(ISNUMBER(eci1!B96),e4!G6," ")</f>
        <v>800</v>
      </c>
      <c r="J45" s="73"/>
    </row>
    <row r="46" customFormat="false" ht="14.1" hidden="false" customHeight="true" outlineLevel="0" collapsed="false">
      <c r="A46" s="376" t="s">
        <v>291</v>
      </c>
      <c r="B46" s="73"/>
      <c r="C46" s="73"/>
      <c r="D46" s="73"/>
      <c r="E46" s="73"/>
      <c r="F46" s="73"/>
      <c r="G46" s="377"/>
      <c r="H46" s="377"/>
      <c r="I46" s="377" t="s">
        <v>35</v>
      </c>
      <c r="J46" s="73"/>
    </row>
    <row r="47" customFormat="false" ht="14.25" hidden="false" customHeight="false" outlineLevel="0" collapsed="false">
      <c r="A47" s="376" t="s">
        <v>292</v>
      </c>
      <c r="B47" s="73"/>
      <c r="C47" s="73"/>
      <c r="D47" s="73"/>
      <c r="E47" s="73"/>
      <c r="F47" s="73"/>
      <c r="G47" s="377"/>
      <c r="H47" s="377"/>
      <c r="I47" s="378" t="n">
        <f aca="false">IF(ISNUMBER(eci1!B96),h2!G6," ")</f>
        <v>30</v>
      </c>
      <c r="J47" s="73"/>
    </row>
    <row r="48" customFormat="false" ht="14.25" hidden="false" customHeight="false" outlineLevel="0" collapsed="false">
      <c r="A48" s="376" t="s">
        <v>293</v>
      </c>
      <c r="B48" s="73"/>
      <c r="C48" s="73"/>
      <c r="D48" s="73"/>
      <c r="E48" s="73"/>
      <c r="F48" s="73"/>
      <c r="G48" s="377"/>
      <c r="H48" s="377"/>
      <c r="I48" s="378" t="n">
        <f aca="false">IF(ISNUMBER(eci1!B96),IF(LARGE(J48:K48,1)&gt;0,LARGE(J48:K48,1),"-")," ")</f>
        <v>350</v>
      </c>
      <c r="J48" s="391" t="n">
        <f aca="false">IF(ISNUMBER(eci1!B96),IF(I49=h2c!C13,h2c!B13,IF(I49=h2c!C14,h2c!B14,IF(I49=h2c!C15,h2c!B15,IF(I49=h2c!C16,h2c!B16,IF(I49=h2c!C17,h2c!B17,IF(I49=h2c!C18,h2c!B18,IF(I49=h2c!C19,h2c!B19,"-")))))))," ")</f>
        <v>350</v>
      </c>
      <c r="K48" s="392" t="str">
        <f aca="false">IF(ISNUMBER(eci1!B96),IF(I49=h2c!C20,h2c!B20,IF(I49=h2c!C21,h2c!B21,IF(I49=h2c!C22,h2c!B22,IF(I49=h2c!C23,h2c!B23,IF(I49=h2c!C24,h2c!B24,IF(I49=h2c!C25,h2c!B25,"-"))))))," ")</f>
        <v>-</v>
      </c>
    </row>
    <row r="49" customFormat="false" ht="14.25" hidden="false" customHeight="false" outlineLevel="0" collapsed="false">
      <c r="A49" s="376" t="s">
        <v>294</v>
      </c>
      <c r="B49" s="73"/>
      <c r="C49" s="73"/>
      <c r="D49" s="73"/>
      <c r="E49" s="73"/>
      <c r="F49" s="73"/>
      <c r="G49" s="377"/>
      <c r="H49" s="377"/>
      <c r="I49" s="384" t="n">
        <f aca="false">IF(ISNUMBER(eci1!B96),IF(eci1!B96=eci1!E68,'h2c oculta'!F17,IF(eci1!B96=eci1!G68,'h2c oculta'!H17,IF(eci1!B96=eci1!I68,'h2c oculta'!J17,IF(eci1!B96=eci1!K68,'h2c oculta'!L17,IF(eci1!B96=eci1!M68,'h2c oculta'!N17,"-")))))," ")</f>
        <v>350</v>
      </c>
      <c r="J49" s="73"/>
    </row>
    <row r="50" customFormat="false" ht="14.25" hidden="false" customHeight="false" outlineLevel="0" collapsed="false">
      <c r="A50" s="376" t="s">
        <v>295</v>
      </c>
      <c r="B50" s="73"/>
      <c r="C50" s="73"/>
      <c r="D50" s="73"/>
      <c r="E50" s="73"/>
      <c r="F50" s="73"/>
      <c r="G50" s="377"/>
      <c r="H50" s="377"/>
      <c r="I50" s="384" t="n">
        <f aca="false">IF(ISNUMBER(eci1!B96),IF(eci1!B96=eci1!E68,'h2c oculta'!F24,IF(eci1!B96=eci1!G68,'h2c oculta'!H24,IF(eci1!B96=eci1!I68,'h2c oculta'!J24,IF(eci1!B96=eci1!K68,'h2c oculta'!L24,IF(eci1!B96=eci1!M68,'h2c oculta'!N24,"-")))))," ")</f>
        <v>0.496670101828637</v>
      </c>
      <c r="J50" s="73"/>
    </row>
    <row r="51" customFormat="false" ht="14.25" hidden="false" customHeight="false" outlineLevel="0" collapsed="false">
      <c r="A51" s="376" t="s">
        <v>296</v>
      </c>
      <c r="B51" s="73"/>
      <c r="C51" s="73"/>
      <c r="D51" s="73"/>
      <c r="E51" s="73"/>
      <c r="F51" s="73"/>
      <c r="G51" s="377"/>
      <c r="H51" s="377"/>
      <c r="I51" s="378" t="n">
        <f aca="false">IF(ISNUMBER(eci1!B96),h2!H10," ")</f>
        <v>0.2</v>
      </c>
      <c r="J51" s="73"/>
    </row>
    <row r="52" customFormat="false" ht="14.25" hidden="false" customHeight="false" outlineLevel="0" collapsed="false">
      <c r="A52" s="376" t="s">
        <v>297</v>
      </c>
      <c r="B52" s="73"/>
      <c r="C52" s="73"/>
      <c r="D52" s="73"/>
      <c r="E52" s="73"/>
      <c r="F52" s="73"/>
      <c r="G52" s="378" t="str">
        <f aca="false">IF(ISNUMBER(eci1!B96),h2!F8," ")</f>
        <v>aço zincado</v>
      </c>
      <c r="H52" s="378"/>
      <c r="I52" s="378"/>
      <c r="J52" s="73"/>
    </row>
    <row r="53" customFormat="false" ht="14.25" hidden="false" customHeight="false" outlineLevel="0" collapsed="false">
      <c r="A53" s="376" t="s">
        <v>298</v>
      </c>
      <c r="B53" s="73"/>
      <c r="C53" s="73"/>
      <c r="D53" s="73"/>
      <c r="E53" s="73"/>
      <c r="F53" s="73"/>
      <c r="G53" s="378" t="str">
        <f aca="false">IF(ISNUMBER(eci1!B96),h2!E23," ")</f>
        <v>flanges</v>
      </c>
      <c r="H53" s="378"/>
      <c r="I53" s="378"/>
      <c r="J53" s="73"/>
    </row>
    <row r="54" customFormat="false" ht="14.25" hidden="false" customHeight="false" outlineLevel="0" collapsed="false">
      <c r="A54" s="376" t="s">
        <v>299</v>
      </c>
      <c r="B54" s="73"/>
      <c r="C54" s="73"/>
      <c r="D54" s="73"/>
      <c r="E54" s="73"/>
      <c r="F54" s="73"/>
      <c r="G54" s="378" t="str">
        <f aca="false">IF(ISNUMBER(eci1!B96),h2!$D$25," ")</f>
        <v>A</v>
      </c>
      <c r="H54" s="378"/>
      <c r="I54" s="378"/>
      <c r="J54" s="73"/>
    </row>
    <row r="55" customFormat="false" ht="14.25" hidden="false" customHeight="false" outlineLevel="0" collapsed="false">
      <c r="A55" s="376" t="s">
        <v>300</v>
      </c>
      <c r="B55" s="73"/>
      <c r="C55" s="73"/>
      <c r="D55" s="73"/>
      <c r="E55" s="73"/>
      <c r="F55" s="73"/>
      <c r="G55" s="377"/>
      <c r="H55" s="377"/>
      <c r="I55" s="377"/>
      <c r="J55" s="73"/>
    </row>
    <row r="56" customFormat="false" ht="14.25" hidden="false" customHeight="false" outlineLevel="0" collapsed="false">
      <c r="A56" s="376" t="s">
        <v>301</v>
      </c>
      <c r="B56" s="73"/>
      <c r="C56" s="73"/>
      <c r="D56" s="73"/>
      <c r="E56" s="73"/>
      <c r="F56" s="73"/>
      <c r="G56" s="377"/>
      <c r="H56" s="377"/>
      <c r="I56" s="378" t="n">
        <f aca="false">IF(ISNUMBER(eci1!B96),h3!G6," ")</f>
        <v>2500</v>
      </c>
      <c r="J56" s="73"/>
    </row>
    <row r="57" customFormat="false" ht="14.25" hidden="false" customHeight="false" outlineLevel="0" collapsed="false">
      <c r="A57" s="376" t="s">
        <v>302</v>
      </c>
      <c r="B57" s="73"/>
      <c r="C57" s="73"/>
      <c r="D57" s="73"/>
      <c r="E57" s="73"/>
      <c r="F57" s="73"/>
      <c r="G57" s="377"/>
      <c r="H57" s="377"/>
      <c r="I57" s="378" t="n">
        <f aca="false">IF(ISNUMBER(eci1!B96),IF(J57&gt;0,J57,"-")," ")</f>
        <v>250</v>
      </c>
      <c r="J57" s="391" t="n">
        <f aca="false">IF(ISNUMBER(eci1!B96),IF(I58=h3c!C16,h3c!B16,IF(I58=h3c!C17,h3c!B17,IF(I58=h3c!C18,h3c!B18,IF(I58=h3c!C19,h3c!B19,IF(I58=h3c!C20,h3c!B20,"-")))))," ")</f>
        <v>250</v>
      </c>
    </row>
    <row r="58" customFormat="false" ht="14.25" hidden="false" customHeight="false" outlineLevel="0" collapsed="false">
      <c r="A58" s="376" t="s">
        <v>303</v>
      </c>
      <c r="B58" s="73"/>
      <c r="C58" s="73"/>
      <c r="D58" s="73"/>
      <c r="E58" s="73"/>
      <c r="F58" s="73"/>
      <c r="G58" s="377"/>
      <c r="H58" s="377"/>
      <c r="I58" s="384" t="n">
        <f aca="false">IF(ISNUMBER(eci1!B96),IF(eci1!B96=eci1!E68,h3c!C16,IF(eci1!B96=eci1!G68,h3c!C17,IF(eci1!B96=eci1!I68,h3c!C18,IF(eci1!B96=eci1!K68,h3c!C19,IF(eci1!B96=eci1!M68,h3c!C20,"-")))))," ")</f>
        <v>250</v>
      </c>
      <c r="J58" s="73"/>
    </row>
    <row r="59" customFormat="false" ht="14.25" hidden="false" customHeight="false" outlineLevel="0" collapsed="false">
      <c r="A59" s="376" t="s">
        <v>354</v>
      </c>
      <c r="B59" s="73"/>
      <c r="C59" s="73"/>
      <c r="D59" s="73"/>
      <c r="E59" s="73"/>
      <c r="F59" s="73"/>
      <c r="G59" s="377"/>
      <c r="H59" s="377"/>
      <c r="I59" s="384" t="n">
        <f aca="false">IF(ISNUMBER(eci1!B96),IF(ISNUMBER(I11),(4*I11/3600)/(PI()*(I58/1000)^2),"-")," ")</f>
        <v>1.58447587789265</v>
      </c>
      <c r="J59" s="73"/>
    </row>
    <row r="60" customFormat="false" ht="14.25" hidden="false" customHeight="false" outlineLevel="0" collapsed="false">
      <c r="A60" s="376" t="s">
        <v>305</v>
      </c>
      <c r="B60" s="73"/>
      <c r="C60" s="73"/>
      <c r="D60" s="73"/>
      <c r="E60" s="73"/>
      <c r="F60" s="73"/>
      <c r="G60" s="377"/>
      <c r="H60" s="377"/>
      <c r="I60" s="384" t="n">
        <f aca="false">IF(ISNUMBER(eci1!B96),IF(ISNUMBER(I11),I14-I50,"-")," ")</f>
        <v>25.1162550024371</v>
      </c>
      <c r="J60" s="73"/>
    </row>
    <row r="61" customFormat="false" ht="14.25" hidden="false" customHeight="false" outlineLevel="0" collapsed="false">
      <c r="A61" s="376" t="s">
        <v>306</v>
      </c>
      <c r="B61" s="73"/>
      <c r="C61" s="73"/>
      <c r="D61" s="73"/>
      <c r="E61" s="73"/>
      <c r="F61" s="73"/>
      <c r="G61" s="377"/>
      <c r="H61" s="377"/>
      <c r="I61" s="378" t="n">
        <f aca="false">IF(ISNUMBER(eci1!B96),h3!H10," ")</f>
        <v>0.2</v>
      </c>
      <c r="J61" s="73"/>
    </row>
    <row r="62" customFormat="false" ht="14.25" hidden="false" customHeight="false" outlineLevel="0" collapsed="false">
      <c r="A62" s="376" t="s">
        <v>307</v>
      </c>
      <c r="B62" s="73"/>
      <c r="C62" s="73"/>
      <c r="D62" s="73"/>
      <c r="E62" s="73"/>
      <c r="F62" s="73"/>
      <c r="G62" s="378" t="str">
        <f aca="false">IF(ISNUMBER(eci1!B96),h3!F8," ")</f>
        <v>aço zincado</v>
      </c>
      <c r="H62" s="378"/>
      <c r="I62" s="378"/>
      <c r="J62" s="73"/>
    </row>
    <row r="63" customFormat="false" ht="14.25" hidden="false" customHeight="false" outlineLevel="0" collapsed="false">
      <c r="A63" s="376" t="s">
        <v>308</v>
      </c>
      <c r="B63" s="73"/>
      <c r="C63" s="73"/>
      <c r="D63" s="73"/>
      <c r="E63" s="73"/>
      <c r="F63" s="73"/>
      <c r="G63" s="378" t="str">
        <f aca="false">IF(ISNUMBER(eci1!B96),h3!E23," ")</f>
        <v>engate fixo com abraçadeira</v>
      </c>
      <c r="H63" s="378"/>
      <c r="I63" s="378"/>
      <c r="J63" s="73"/>
    </row>
    <row r="64" customFormat="false" ht="14.25" hidden="false" customHeight="false" outlineLevel="0" collapsed="false">
      <c r="A64" s="376" t="s">
        <v>309</v>
      </c>
      <c r="B64" s="73"/>
      <c r="C64" s="73"/>
      <c r="D64" s="73"/>
      <c r="E64" s="73"/>
      <c r="F64" s="73"/>
      <c r="G64" s="377"/>
      <c r="H64" s="377"/>
      <c r="I64" s="396" t="n">
        <f aca="false">IF(ISNUMBER(eci1!B96),IF(eci1!B96=eci1!E68,IF(ISNUMBER(h3c!E16),h3c!E16,"-"),IF(eci1!B96=eci1!G68,IF(ISNUMBER(h3c!E17),h3c!E17,"-"),IF(eci1!B96=eci1!I68,IF(ISNUMBER(h3c!E18),h3c!E18,"-"),IF(eci1!B96=eci1!K68,IF(ISNUMBER(h3c!E19),h3c!E19,"-"),IF(eci1!B96=eci1!M68,IF(ISNUMBER(h3c!E20),h3c!E20,"-"),"-")))))," ")</f>
        <v>170</v>
      </c>
      <c r="J64" s="73"/>
    </row>
    <row r="65" customFormat="false" ht="14.25" hidden="false" customHeight="false" outlineLevel="0" collapsed="false">
      <c r="A65" s="376" t="s">
        <v>310</v>
      </c>
      <c r="B65" s="73"/>
      <c r="C65" s="73"/>
      <c r="D65" s="73"/>
      <c r="E65" s="73"/>
      <c r="F65" s="73"/>
      <c r="G65" s="378" t="str">
        <f aca="false">IF(ISNUMBER(eci1!B96),h3!$D$25," ")</f>
        <v>A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11</v>
      </c>
      <c r="B67" s="73"/>
      <c r="C67" s="73"/>
      <c r="D67" s="73"/>
      <c r="E67" s="73"/>
      <c r="F67" s="73"/>
      <c r="G67" s="377"/>
      <c r="H67" s="377"/>
      <c r="I67" s="378" t="n">
        <f aca="false">IF(ISNUMBER(eci1!B96),cb!G6," ")</f>
        <v>15</v>
      </c>
      <c r="J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5</v>
      </c>
      <c r="J68" s="73"/>
    </row>
    <row r="69" customFormat="false" ht="15" hidden="false" customHeight="true" outlineLevel="0" collapsed="false">
      <c r="A69" s="398" t="s">
        <v>312</v>
      </c>
      <c r="B69" s="73"/>
      <c r="C69" s="73"/>
      <c r="D69" s="73"/>
      <c r="E69" s="73"/>
      <c r="F69" s="73"/>
      <c r="G69" s="73"/>
      <c r="H69" s="73"/>
      <c r="I69" s="73" t="s">
        <v>35</v>
      </c>
      <c r="J69" s="73"/>
    </row>
    <row r="70" customFormat="false" ht="14.25" hidden="false" customHeight="false" outlineLevel="0" collapsed="false">
      <c r="A70" s="398" t="s">
        <v>313</v>
      </c>
      <c r="B70" s="73"/>
      <c r="C70" s="73"/>
      <c r="D70" s="73"/>
      <c r="E70" s="73"/>
      <c r="F70" s="73"/>
      <c r="G70" s="73"/>
      <c r="H70" s="73"/>
      <c r="I70" s="73" t="s">
        <v>35</v>
      </c>
      <c r="J70" s="73"/>
    </row>
    <row r="71" customFormat="false" ht="1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5</v>
      </c>
      <c r="J71" s="73"/>
    </row>
    <row r="72" customFormat="false" ht="15" hidden="false" customHeight="true" outlineLevel="0" collapsed="false">
      <c r="A72" s="399" t="s">
        <v>227</v>
      </c>
      <c r="B72" s="399"/>
      <c r="C72" s="399"/>
      <c r="D72" s="400" t="s">
        <v>314</v>
      </c>
      <c r="E72" s="400" t="s">
        <v>315</v>
      </c>
      <c r="F72" s="401" t="s">
        <v>316</v>
      </c>
      <c r="G72" s="401"/>
      <c r="H72" s="401"/>
      <c r="I72" s="402" t="s">
        <v>317</v>
      </c>
      <c r="J72" s="73"/>
    </row>
    <row r="73" customFormat="false" ht="15" hidden="false" customHeight="false" outlineLevel="0" collapsed="false">
      <c r="A73" s="399"/>
      <c r="B73" s="399"/>
      <c r="C73" s="399"/>
      <c r="D73" s="403" t="s">
        <v>318</v>
      </c>
      <c r="E73" s="404" t="s">
        <v>319</v>
      </c>
      <c r="F73" s="403" t="s">
        <v>320</v>
      </c>
      <c r="G73" s="403" t="s">
        <v>321</v>
      </c>
      <c r="H73" s="403" t="s">
        <v>239</v>
      </c>
      <c r="I73" s="405" t="s">
        <v>56</v>
      </c>
      <c r="J73" s="73"/>
    </row>
    <row r="74" customFormat="false" ht="15" hidden="false" customHeight="true" outlineLevel="0" collapsed="false">
      <c r="A74" s="406" t="s">
        <v>228</v>
      </c>
      <c r="B74" s="406"/>
      <c r="C74" s="406"/>
      <c r="D74" s="407" t="n">
        <f aca="false">IF(ISNUMBER(eci1!B96),IF(eci1!B96=eci1!E68,eci1!E10,IF(eci1!B96=eci1!G68,eci1!G10,IF(eci1!B96=eci1!I68,eci1!I10,IF(eci1!B96=eci1!K68,eci1!K10,IF(eci1!B96=eci1!M68,eci1!M10,"-")))))," ")</f>
        <v>8937.5</v>
      </c>
      <c r="E74" s="408" t="n">
        <f aca="false">IF(ISNUMBER(eci1!B96),h2!G12," ")</f>
        <v>15</v>
      </c>
      <c r="F74" s="407" t="n">
        <f aca="false">IF(ISNUMBER(H74),H74-G74," ")</f>
        <v>263.868362038222</v>
      </c>
      <c r="G74" s="407" t="n">
        <f aca="false">IF(ISNUMBER(eci1!B96),IF(eci1!B96=eci1!E68,eci1!T26,IF(eci1!B96=eci1!G68,eci1!U26,IF(eci1!B96=eci1!I68,eci1!V26,IF(eci1!B96=eci1!K68,eci1!W26,IF(eci1!B96=eci1!M68,eci1!X26,"-")))))," ")</f>
        <v>696.852338337882</v>
      </c>
      <c r="H74" s="407" t="n">
        <f aca="false">IF(ISNUMBER(eci1!B96),IF(eci1!B96=eci1!E68,eci1!E26,IF(eci1!B96=eci1!G68,eci1!G26,IF(eci1!B96=eci1!I68,eci1!I26,IF(eci1!B96=eci1!K68,eci1!K26,IF(eci1!B96=eci1!M68,eci1!M26,"-")))))," ")</f>
        <v>960.720700376103</v>
      </c>
      <c r="I74" s="409" t="n">
        <f aca="false">IF(ISNUMBER(eci1!B96),IF(eci1!B96=eci1!E68,eci1!E42,IF(eci1!B96=eci1!G68,eci1!G42,IF(eci1!B96=eci1!I68,eci1!I42,IF(eci1!B96=eci1!K68,eci1!K42,IF(eci1!B96=eci1!M68,eci1!M42,"-")))))," ")</f>
        <v>134.0625</v>
      </c>
      <c r="J74" s="73"/>
    </row>
    <row r="75" customFormat="false" ht="15" hidden="false" customHeight="true" outlineLevel="0" collapsed="false">
      <c r="A75" s="410" t="s">
        <v>229</v>
      </c>
      <c r="B75" s="410"/>
      <c r="C75" s="410"/>
      <c r="D75" s="411" t="n">
        <f aca="false">IF(ISNUMBER(eci1!B96),IF(eci1!B96=eci1!E68,eci1!E11,IF(eci1!B96=eci1!G68,eci1!G11,IF(eci1!B96=eci1!I68,eci1!I11,IF(eci1!B96=eci1!K68,eci1!K11,IF(eci1!B96=eci1!M68,eci1!M11,"-")))))," ")</f>
        <v>248500</v>
      </c>
      <c r="E75" s="412" t="n">
        <f aca="false">IF(ISNUMBER(eci1!B96),h3!G12," ")</f>
        <v>15</v>
      </c>
      <c r="F75" s="411" t="n">
        <f aca="false">IF(ISNUMBER(H75),H75-G75," ")</f>
        <v>7336.64760464315</v>
      </c>
      <c r="G75" s="411" t="n">
        <f aca="false">IF(ISNUMBER(eci1!B96),IF(eci1!B96=eci1!E68,eci1!T27,IF(eci1!B96=eci1!G68,eci1!U27,IF(eci1!B96=eci1!I68,eci1!V27,IF(eci1!B96=eci1!K68,eci1!W27,IF(eci1!B96=eci1!M68,eci1!X27,"-")))))," ")</f>
        <v>19375.4188617582</v>
      </c>
      <c r="H75" s="411" t="n">
        <f aca="false">IF(ISNUMBER(eci1!B96),IF(eci1!B96=eci1!E68,eci1!E27,IF(eci1!B96=eci1!G68,eci1!G27,IF(eci1!B96=eci1!I68,eci1!I27,IF(eci1!B96=eci1!K68,eci1!K27,IF(eci1!B96=eci1!M68,eci1!M27,"-")))))," ")</f>
        <v>26712.0664664013</v>
      </c>
      <c r="I75" s="413" t="n">
        <f aca="false">IF(ISNUMBER(eci1!B96),IF(eci1!B96=eci1!E68,eci1!E43,IF(eci1!B96=eci1!G68,eci1!G43,IF(eci1!B96=eci1!I68,eci1!I43,IF(eci1!B96=eci1!K68,eci1!K43,IF(eci1!B96=eci1!M68,eci1!M43,"-")))))," ")</f>
        <v>1242.5</v>
      </c>
      <c r="J75" s="73"/>
    </row>
    <row r="76" customFormat="false" ht="15" hidden="false" customHeight="true" outlineLevel="0" collapsed="false">
      <c r="A76" s="410" t="s">
        <v>230</v>
      </c>
      <c r="B76" s="410"/>
      <c r="C76" s="410"/>
      <c r="D76" s="411" t="n">
        <f aca="false">IF(ISNUMBER(eci1!B96),IF(eci1!B96=eci1!E68,eci1!E12,IF(eci1!B96=eci1!G68,eci1!G12,IF(eci1!B96=eci1!I68,eci1!I12,IF(eci1!B96=eci1!K68,eci1!K12,IF(eci1!B96=eci1!M68,eci1!M12,"-")))))," ")</f>
        <v>10800</v>
      </c>
      <c r="E76" s="412" t="n">
        <f aca="false">IF(ISNUMBER(eci1!B96),h4!K9," ")</f>
        <v>15</v>
      </c>
      <c r="F76" s="411" t="n">
        <f aca="false">IF(ISNUMBER(H76),H76-G76," ")</f>
        <v>318.856314407026</v>
      </c>
      <c r="G76" s="411" t="n">
        <f aca="false">IF(ISNUMBER(eci1!B96),IF(eci1!B96=eci1!E68,eci1!T28,IF(eci1!B96=eci1!G68,eci1!U28,IF(eci1!B96=eci1!I68,eci1!V28,IF(eci1!B96=eci1!K68,eci1!W28,IF(eci1!B96=eci1!M68,eci1!X28,"-")))))," ")</f>
        <v>842.070517935566</v>
      </c>
      <c r="H76" s="411" t="n">
        <f aca="false">IF(ISNUMBER(eci1!B96),IF(eci1!B96=eci1!E68,eci1!E28,IF(eci1!B96=eci1!G68,eci1!G28,IF(eci1!B96=eci1!I68,eci1!I28,IF(eci1!B96=eci1!K68,eci1!K28,IF(eci1!B96=eci1!M68,eci1!M28,"-")))))," ")</f>
        <v>1160.92683234259</v>
      </c>
      <c r="I76" s="413" t="n">
        <f aca="false">IF(ISNUMBER(eci1!B96),IF(eci1!B96=eci1!E68,eci1!E44,IF(eci1!B96=eci1!G68,eci1!G44,IF(eci1!B96=eci1!I68,eci1!I44,IF(eci1!B96=eci1!K68,eci1!K44,IF(eci1!B96=eci1!M68,eci1!M44,"-")))))," ")</f>
        <v>540</v>
      </c>
      <c r="J76" s="73"/>
    </row>
    <row r="77" customFormat="false" ht="15" hidden="false" customHeight="true" outlineLevel="0" collapsed="false">
      <c r="A77" s="414" t="s">
        <v>231</v>
      </c>
      <c r="B77" s="414"/>
      <c r="C77" s="414"/>
      <c r="D77" s="411" t="n">
        <f aca="false">IF(ISNUMBER(eci1!B96),IF(eci1!B96=eci1!E68,eci1!E13,IF(eci1!B96=eci1!G68,eci1!G13,IF(eci1!B96=eci1!I68,eci1!I13,IF(eci1!B96=eci1!K68,eci1!K13,IF(eci1!B96=eci1!M68,eci1!M13,"-")))))," ")</f>
        <v>17841.875</v>
      </c>
      <c r="E77" s="412" t="s">
        <v>322</v>
      </c>
      <c r="F77" s="415" t="n">
        <f aca="false">IF(ISNUMBER(H77),H77-G77," ")</f>
        <v>619.716176972861</v>
      </c>
      <c r="G77" s="411" t="n">
        <f aca="false">IF(ISNUMBER(eci1!B96),IF(eci1!B96=eci1!E68,eci1!T29,IF(eci1!B96=eci1!G68,eci1!U29,IF(eci1!B96=eci1!I68,eci1!V29,IF(eci1!B96=eci1!K68,eci1!W29,IF(eci1!B96=eci1!M68,eci1!X29,"-")))))," ")</f>
        <v>1391.12193723997</v>
      </c>
      <c r="H77" s="411" t="n">
        <f aca="false">IF(ISNUMBER(eci1!B96),IF(eci1!B96=eci1!E68,eci1!E29,IF(eci1!B96=eci1!G68,eci1!G29,IF(eci1!B96=eci1!I68,eci1!I29,IF(eci1!B96=eci1!K68,eci1!K29,IF(eci1!B96=eci1!M68,eci1!M29,"-")))))," ")</f>
        <v>2010.83811421283</v>
      </c>
      <c r="I77" s="413" t="s">
        <v>322</v>
      </c>
      <c r="J77" s="73"/>
    </row>
    <row r="78" customFormat="false" ht="15" hidden="false" customHeight="true" outlineLevel="0" collapsed="false">
      <c r="A78" s="410" t="s">
        <v>232</v>
      </c>
      <c r="B78" s="410"/>
      <c r="C78" s="410"/>
      <c r="D78" s="411" t="n">
        <f aca="false">IF(ISNUMBER(eci1!B96),IF(eci1!B96=eci1!E68,eci1!E14,IF(eci1!B96=eci1!G68,eci1!G14,IF(eci1!B96=eci1!I68,eci1!I14,IF(eci1!B96=eci1!K68,eci1!K14,IF(eci1!B96=eci1!M68,eci1!M14,"-")))))," ")</f>
        <v>16250</v>
      </c>
      <c r="E78" s="412" t="n">
        <f aca="false">IF(ISNUMBER(eci1!B96),e1!J11," ")</f>
        <v>20</v>
      </c>
      <c r="F78" s="411" t="n">
        <f aca="false">IF(ISNUMBER(H78),H78-G78," ")</f>
        <v>277.655543418338</v>
      </c>
      <c r="G78" s="411" t="n">
        <f aca="false">IF(ISNUMBER(eci1!B96),IF(eci1!B96=eci1!E68,eci1!T30,IF(eci1!B96=eci1!G68,eci1!U30,IF(eci1!B96=eci1!I68,eci1!V30,IF(eci1!B96=eci1!K68,eci1!W30,IF(eci1!B96=eci1!M68,eci1!X30,"-")))))," ")</f>
        <v>1283.74209295325</v>
      </c>
      <c r="H78" s="411" t="n">
        <f aca="false">IF(ISNUMBER(eci1!B96),IF(eci1!B96=eci1!E68,eci1!E30,IF(eci1!B96=eci1!G68,eci1!G30,IF(eci1!B96=eci1!I68,eci1!I30,IF(eci1!B96=eci1!K68,eci1!K30,IF(eci1!B96=eci1!M68,eci1!M30,"-")))))," ")</f>
        <v>1561.39763637159</v>
      </c>
      <c r="I78" s="413" t="n">
        <f aca="false">IF(ISNUMBER(eci1!B96),IF(eci1!B96=eci1!E68,eci1!E45,IF(eci1!B96=eci1!G68,eci1!G45,IF(eci1!B96=eci1!I68,eci1!I45,IF(eci1!B96=eci1!K68,eci1!K45,IF(eci1!B96=eci1!M68,eci1!M45,"-")))))," ")</f>
        <v>325</v>
      </c>
      <c r="J78" s="73"/>
    </row>
    <row r="79" customFormat="false" ht="15" hidden="false" customHeight="true" outlineLevel="0" collapsed="false">
      <c r="A79" s="410" t="s">
        <v>233</v>
      </c>
      <c r="B79" s="410"/>
      <c r="C79" s="410"/>
      <c r="D79" s="411" t="n">
        <f aca="false">IF(ISNUMBER(eci1!B96),IF(eci1!B96=eci1!E68,eci1!E15,IF(eci1!B96=eci1!G68,eci1!G15,IF(eci1!B96=eci1!I68,eci1!I15,IF(eci1!B96=eci1!K68,eci1!K15,IF(eci1!B96=eci1!M68,eci1!M15,"-")))))," ")</f>
        <v>14120</v>
      </c>
      <c r="E79" s="412" t="n">
        <f aca="false">IF(ISNUMBER(eci1!B96),e2!I10," ")</f>
        <v>20</v>
      </c>
      <c r="F79" s="415" t="n">
        <f aca="false">IF(ISNUMBER(H79),H79-G79," ")</f>
        <v>241.261309111811</v>
      </c>
      <c r="G79" s="411" t="n">
        <f aca="false">IF(ISNUMBER(eci1!B96),IF(eci1!B96=eci1!E68,eci1!T31,IF(eci1!B96=eci1!G68,eci1!U31,IF(eci1!B96=eci1!I68,eci1!V31,IF(eci1!B96=eci1!K68,eci1!W31,IF(eci1!B96=eci1!M68,eci1!X31,"-")))))," ")</f>
        <v>1115.47312938461</v>
      </c>
      <c r="H79" s="411" t="n">
        <f aca="false">IF(ISNUMBER(eci1!B96),IF(eci1!B96=eci1!E68,eci1!E31,IF(eci1!B96=eci1!G68,eci1!G31,IF(eci1!B96=eci1!I68,eci1!I31,IF(eci1!B96=eci1!K68,eci1!K31,IF(eci1!B96=eci1!M68,eci1!M31,"-")))))," ")</f>
        <v>1356.73443849642</v>
      </c>
      <c r="I79" s="413" t="n">
        <f aca="false">IF(ISNUMBER(eci1!B96),IF(eci1!B96=eci1!E68,eci1!E46,IF(eci1!B96=eci1!G68,eci1!G46,IF(eci1!B96=eci1!I68,eci1!I46,IF(eci1!B96=eci1!K68,eci1!K46,IF(eci1!B96=eci1!M68,eci1!M46,"-")))))," ")</f>
        <v>282.4</v>
      </c>
      <c r="J79" s="73"/>
    </row>
    <row r="80" customFormat="false" ht="15" hidden="false" customHeight="true" outlineLevel="0" collapsed="false">
      <c r="A80" s="410" t="s">
        <v>234</v>
      </c>
      <c r="B80" s="410"/>
      <c r="C80" s="410"/>
      <c r="D80" s="411" t="n">
        <f aca="false">IF(ISNUMBER(eci1!B96),IF(eci1!B96=eci1!E68,eci1!E16,IF(eci1!B96=eci1!G68,eci1!G16,IF(eci1!B96=eci1!I68,eci1!I16,IF(eci1!B96=eci1!K68,eci1!K16,IF(eci1!B96=eci1!M68,eci1!M16,"-")))))," ")</f>
        <v>18224</v>
      </c>
      <c r="E80" s="412" t="n">
        <f aca="false">IF(ISNUMBER(eci1!B96),e3!I10," ")</f>
        <v>20</v>
      </c>
      <c r="F80" s="411" t="n">
        <f aca="false">IF(ISNUMBER(H80),H80-G80," ")</f>
        <v>311.384284508049</v>
      </c>
      <c r="G80" s="411" t="n">
        <f aca="false">IF(ISNUMBER(eci1!B96),IF(eci1!B96=eci1!E68,eci1!T32,IF(eci1!B96=eci1!G68,eci1!U32,IF(eci1!B96=eci1!I68,eci1!V32,IF(eci1!B96=eci1!K68,eci1!W32,IF(eci1!B96=eci1!M68,eci1!X32,"-")))))," ")</f>
        <v>1439.68713242955</v>
      </c>
      <c r="H80" s="411" t="n">
        <f aca="false">IF(ISNUMBER(eci1!B96),IF(eci1!B96=eci1!E68,eci1!E32,IF(eci1!B96=eci1!G68,eci1!G32,IF(eci1!B96=eci1!I68,eci1!I32,IF(eci1!B96=eci1!K68,eci1!K32,IF(eci1!B96=eci1!M68,eci1!M32,"-")))))," ")</f>
        <v>1751.07141693759</v>
      </c>
      <c r="I80" s="413" t="n">
        <f aca="false">IF(ISNUMBER(eci1!B96),IF(eci1!B96=eci1!E68,eci1!E47,IF(eci1!B96=eci1!G68,eci1!G47,IF(eci1!B96=eci1!I68,eci1!I47,IF(eci1!B96=eci1!K68,eci1!K47,IF(eci1!B96=eci1!M68,eci1!M47,"-")))))," ")</f>
        <v>364.48</v>
      </c>
      <c r="J80" s="73"/>
    </row>
    <row r="81" customFormat="false" ht="15" hidden="false" customHeight="true" outlineLevel="0" collapsed="false">
      <c r="A81" s="410" t="s">
        <v>235</v>
      </c>
      <c r="B81" s="410"/>
      <c r="C81" s="410"/>
      <c r="D81" s="411" t="n">
        <f aca="false">IF(ISNUMBER(eci1!B96),IF(eci1!B96=eci1!E68,eci1!E17,IF(eci1!B96=eci1!G68,eci1!G17,IF(eci1!B96=eci1!I68,eci1!I17,IF(eci1!B96=eci1!K68,eci1!K17,IF(eci1!B96=eci1!M68,eci1!M17,"-")))))," ")</f>
        <v>3250</v>
      </c>
      <c r="E81" s="412" t="n">
        <f aca="false">E78</f>
        <v>20</v>
      </c>
      <c r="F81" s="411" t="n">
        <f aca="false">IF(ISNUMBER(H81),H81-G81," ")</f>
        <v>55.5311086836675</v>
      </c>
      <c r="G81" s="411" t="n">
        <f aca="false">IF(ISNUMBER(eci1!B96),IF(eci1!B96=eci1!E68,eci1!T33,IF(eci1!B96=eci1!G68,eci1!U33,IF(eci1!B96=eci1!I68,eci1!V33,IF(eci1!B96=eci1!K68,eci1!W33,IF(eci1!B96=eci1!M68,eci1!X33,"-")))))," ")</f>
        <v>256.748418590651</v>
      </c>
      <c r="H81" s="411" t="n">
        <f aca="false">IF(ISNUMBER(eci1!B96),IF(eci1!B96=eci1!E68,eci1!E33,IF(eci1!B96=eci1!G68,eci1!G33,IF(eci1!B96=eci1!I68,eci1!I33,IF(eci1!B96=eci1!K68,eci1!K33,IF(eci1!B96=eci1!M68,eci1!M33,"-")))))," ")</f>
        <v>312.279527274318</v>
      </c>
      <c r="I81" s="413" t="n">
        <f aca="false">IF(ISNUMBER(eci1!B96),IF(eci1!B96=eci1!E68,eci1!E48,IF(eci1!B96=eci1!G68,eci1!G48,IF(eci1!B96=eci1!I68,eci1!I48,IF(eci1!B96=eci1!K68,eci1!K48,IF(eci1!B96=eci1!M68,eci1!M48,"-")))))," ")</f>
        <v>65</v>
      </c>
      <c r="J81" s="73"/>
    </row>
    <row r="82" customFormat="false" ht="15" hidden="false" customHeight="true" outlineLevel="0" collapsed="false">
      <c r="A82" s="414" t="s">
        <v>236</v>
      </c>
      <c r="B82" s="414"/>
      <c r="C82" s="414"/>
      <c r="D82" s="411" t="n">
        <f aca="false">IF(ISNUMBER(eci1!B96),IF(eci1!B96=eci1!E68,eci1!E18,IF(eci1!B96=eci1!G68,eci1!G18,IF(eci1!B96=eci1!I68,eci1!I18,IF(eci1!B96=eci1!K68,eci1!K18,IF(eci1!B96=eci1!M68,eci1!M18,"-")))))," ")</f>
        <v>2592.2</v>
      </c>
      <c r="E82" s="412" t="s">
        <v>322</v>
      </c>
      <c r="F82" s="411" t="n">
        <f aca="false">IF(ISNUMBER(H82),H82-G82," ")</f>
        <v>52.1077791601097</v>
      </c>
      <c r="G82" s="411" t="n">
        <f aca="false">IF(ISNUMBER(eci1!B96),IF(eci1!B96=eci1!E68,eci1!T34,IF(eci1!B96=eci1!G68,eci1!U34,IF(eci1!B96=eci1!I68,eci1!V34,IF(eci1!B96=eci1!K68,eci1!W34,IF(eci1!B96=eci1!M68,eci1!X34,"-")))))," ")</f>
        <v>204.782538667903</v>
      </c>
      <c r="H82" s="411" t="n">
        <f aca="false">IF(ISNUMBER(eci1!B96),IF(eci1!B96=eci1!E68,eci1!E34,IF(eci1!B96=eci1!G68,eci1!G34,IF(eci1!B96=eci1!I68,eci1!I34,IF(eci1!B96=eci1!K68,eci1!K34,IF(eci1!B96=eci1!M68,eci1!M34,"-")))))," ")</f>
        <v>256.890317828013</v>
      </c>
      <c r="I82" s="413" t="s">
        <v>322</v>
      </c>
      <c r="J82" s="73"/>
    </row>
    <row r="83" customFormat="false" ht="15" hidden="false" customHeight="true" outlineLevel="0" collapsed="false">
      <c r="A83" s="410" t="s">
        <v>237</v>
      </c>
      <c r="B83" s="410"/>
      <c r="C83" s="410"/>
      <c r="D83" s="411" t="n">
        <f aca="false">IF(ISNUMBER(eci1!B96),IF(eci1!B96=eci1!E68,eci1!E19,IF(eci1!B96=eci1!G68,eci1!G19,IF(eci1!B96=eci1!I68,eci1!I19,IF(eci1!B96=eci1!K68,eci1!K19,IF(eci1!B96=eci1!M68,eci1!M19,"-")))))," ")</f>
        <v>14400</v>
      </c>
      <c r="E83" s="412" t="n">
        <f aca="false">IF(ISNUMBER(eci1!B96),e4!G20," ")</f>
        <v>30</v>
      </c>
      <c r="F83" s="415" t="n">
        <f aca="false">IF(ISNUMBER(H83),H83-G83," ")</f>
        <v>94.0753976582155</v>
      </c>
      <c r="G83" s="411" t="n">
        <f aca="false">IF(ISNUMBER(eci1!B96),IF(eci1!B96=eci1!E68,eci1!T35,IF(eci1!B96=eci1!G68,eci1!U35,IF(eci1!B96=eci1!I68,eci1!V35,IF(eci1!B96=eci1!K68,eci1!W35,IF(eci1!B96=eci1!M68,eci1!X35,"-")))))," ")</f>
        <v>1150.48961251603</v>
      </c>
      <c r="H83" s="411" t="n">
        <f aca="false">IF(ISNUMBER(eci1!B96),IF(eci1!B96=eci1!E68,eci1!E35,IF(eci1!B96=eci1!G68,eci1!G35,IF(eci1!B96=eci1!I68,eci1!I35,IF(eci1!B96=eci1!K68,eci1!K35,IF(eci1!B96=eci1!M68,eci1!M35,"-")))))," ")</f>
        <v>1244.56501017425</v>
      </c>
      <c r="I83" s="413" t="n">
        <f aca="false">IF(ISNUMBER(eci1!B96),IF(eci1!B96=eci1!E68,eci1!E49,IF(eci1!B96=eci1!G68,eci1!G49,IF(eci1!B96=eci1!I68,eci1!I49,IF(eci1!B96=eci1!K68,eci1!K49,IF(eci1!B96=eci1!M68,eci1!M49,"-")))))," ")</f>
        <v>288</v>
      </c>
      <c r="J83" s="73"/>
    </row>
    <row r="84" customFormat="false" ht="15" hidden="false" customHeight="true" outlineLevel="0" collapsed="false">
      <c r="A84" s="416" t="s">
        <v>238</v>
      </c>
      <c r="B84" s="416"/>
      <c r="C84" s="416"/>
      <c r="D84" s="417" t="n">
        <f aca="false">IF(ISNUMBER(eci1!B96),IF(eci1!B96=eci1!E68,eci1!E20,IF(eci1!B96=eci1!G68,eci1!G20,IF(eci1!B96=eci1!I68,eci1!I20,IF(eci1!B96=eci1!K68,eci1!K20,IF(eci1!B96=eci1!M68,eci1!M20,"-")))))," ")</f>
        <v>5400</v>
      </c>
      <c r="E84" s="418" t="n">
        <f aca="false">IF(ISNUMBER(eci1!B96),cb!G16," ")</f>
        <v>20</v>
      </c>
      <c r="F84" s="417" t="n">
        <f aca="false">IF(ISNUMBER(H84),H84-G84," ")</f>
        <v>92.2670728897861</v>
      </c>
      <c r="G84" s="417" t="n">
        <f aca="false">IF(ISNUMBER(eci1!B96),IF(eci1!B96=eci1!E68,eci1!T36,IF(eci1!B96=eci1!G68,eci1!U36,IF(eci1!B96=eci1!I68,eci1!V36,IF(eci1!B96=eci1!K68,eci1!W36,IF(eci1!B96=eci1!M68,eci1!X36,"-")))))," ")</f>
        <v>426.597372427543</v>
      </c>
      <c r="H84" s="417" t="n">
        <f aca="false">IF(ISNUMBER(eci1!B96),IF(eci1!B96=eci1!E68,eci1!E36,IF(eci1!B96=eci1!G68,eci1!G36,IF(eci1!B96=eci1!I68,eci1!I36,IF(eci1!B96=eci1!K68,eci1!K36,IF(eci1!B96=eci1!M68,eci1!M36,"-")))))," ")</f>
        <v>518.864445317329</v>
      </c>
      <c r="I84" s="419" t="n">
        <f aca="false">IF(ISNUMBER(eci1!B96),IF(eci1!B96=eci1!E68,eci1!E50,IF(eci1!B96=eci1!G68,eci1!G50,IF(eci1!B96=eci1!I68,eci1!I50,IF(eci1!B96=eci1!K68,eci1!K50,IF(eci1!B96=eci1!M68,eci1!M50,"-")))))," ")</f>
        <v>54</v>
      </c>
      <c r="J84" s="73"/>
    </row>
    <row r="85" customFormat="false" ht="15" hidden="false" customHeight="true" outlineLevel="0" collapsed="false">
      <c r="A85" s="420" t="str">
        <f aca="false">IF(ISTEXT(g!$E$13),g!E13,"Componentes extras")</f>
        <v>Sistema de irrigação pivô central</v>
      </c>
      <c r="B85" s="420"/>
      <c r="C85" s="420"/>
      <c r="D85" s="421" t="str">
        <f aca="false">IF(ISNUMBER(eci1!B96),IF(eci1!B96=eci1!E68,eci1!E21,IF(eci1!B96=eci1!G68,eci1!G21,IF(eci1!B96=eci1!I68,eci1!I21,IF(eci1!B96=eci1!K68,eci1!K21,IF(eci1!B96=eci1!M68,eci1!M21,"-")))))," ")</f>
        <v>-</v>
      </c>
      <c r="E85" s="422" t="n">
        <f aca="false">IF(ISNUMBER(eci1!B96),g!I15," ")</f>
        <v>0</v>
      </c>
      <c r="F85" s="423" t="str">
        <f aca="false">IF(ISNUMBER(H85),H85-G85," ")</f>
        <v> </v>
      </c>
      <c r="G85" s="421" t="str">
        <f aca="false">IF(ISNUMBER(eci1!B96),IF(eci1!B96=eci1!E68,eci1!T37,IF(eci1!B96=eci1!G68,eci1!U37,IF(eci1!B96=eci1!I68,eci1!V37,IF(eci1!B96=eci1!K68,eci1!W37,IF(eci1!B96=eci1!M68,eci1!X37,"-")))))," ")</f>
        <v>-</v>
      </c>
      <c r="H85" s="421" t="str">
        <f aca="false">IF(ISNUMBER(eci1!B96),IF(eci1!B96=eci1!E68,eci1!E37,IF(eci1!B96=eci1!G68,eci1!G37,IF(eci1!B96=eci1!I68,eci1!I37,IF(eci1!B96=eci1!K68,eci1!K37,IF(eci1!B96=eci1!M68,eci1!M37,"-")))))," ")</f>
        <v>-</v>
      </c>
      <c r="I85" s="424" t="str">
        <f aca="false">IF(ISNUMBER(eci1!B96),IF(eci1!B96=eci1!E68,eci1!E51,IF(eci1!B96=eci1!G68,eci1!G51,IF(eci1!B96=eci1!I68,eci1!I51,IF(eci1!B96=eci1!K68,eci1!K51,IF(eci1!B96=eci1!M68,eci1!M51,"-")))))," ")</f>
        <v>-</v>
      </c>
      <c r="J85" s="73"/>
    </row>
    <row r="86" customFormat="false" ht="15.75" hidden="false" customHeight="true" outlineLevel="0" collapsed="false">
      <c r="A86" s="454" t="s">
        <v>239</v>
      </c>
      <c r="B86" s="454"/>
      <c r="C86" s="454"/>
      <c r="D86" s="426" t="n">
        <f aca="false">IF(ISNUMBER(eci1!B96),IF(eci1!B96=eci1!E68,eci1!E22,IF(eci1!B96=eci1!G68,eci1!G22,IF(eci1!B96=eci1!I68,eci1!I22,IF(eci1!B96=eci1!K68,eci1!K22,IF(eci1!B96=eci1!M68,eci1!M22,"-")))))," ")</f>
        <v>360315.575</v>
      </c>
      <c r="E86" s="427" t="s">
        <v>322</v>
      </c>
      <c r="F86" s="426" t="n">
        <f aca="false">IF(ISNUMBER(eci1!B96),SUM(F74:F85)," ")</f>
        <v>9663.37095349123</v>
      </c>
      <c r="G86" s="426" t="n">
        <f aca="false">IF(ISNUMBER(eci1!B96),SUM(G74:G85)," ")</f>
        <v>28182.9839522411</v>
      </c>
      <c r="H86" s="426" t="n">
        <f aca="false">IF(ISNUMBER(eci1!B96),IF(eci1!B96=eci1!E68,eci1!E38,IF(eci1!B96=eci1!G68,eci1!G38,IF(eci1!B96=eci1!I68,eci1!I38,IF(eci1!B96=eci1!K68,eci1!K38,IF(eci1!B96=eci1!M68,eci1!M38,"-")))))," ")</f>
        <v>37846.3549057324</v>
      </c>
      <c r="I86" s="428" t="n">
        <f aca="false">IF(ISNUMBER(eci1!B96),IF(eci1!B96=eci1!E68,eci1!E52,IF(eci1!B96=eci1!G68,eci1!G52,IF(eci1!B96=eci1!I68,eci1!I52,IF(eci1!B96=eci1!K68,eci1!K52,IF(eci1!B96=eci1!M68,eci1!M52,"-")))))," ")</f>
        <v>3295.4425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true" outlineLevel="0" collapsed="false">
      <c r="A88" s="455" t="s">
        <v>355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5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5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358</v>
      </c>
      <c r="B92" s="73"/>
      <c r="C92" s="73"/>
      <c r="D92" s="73"/>
      <c r="E92" s="73"/>
      <c r="F92" s="73"/>
      <c r="G92" s="73"/>
      <c r="H92" s="73"/>
      <c r="I92" s="378" t="n">
        <f aca="false">IF(ISNUMBER(eci1!B96),g!F6," ")</f>
        <v>8.75</v>
      </c>
      <c r="J92" s="73"/>
    </row>
    <row r="93" customFormat="false" ht="14.25" hidden="false" customHeight="false" outlineLevel="0" collapsed="false">
      <c r="A93" s="376" t="s">
        <v>359</v>
      </c>
      <c r="B93" s="73"/>
      <c r="C93" s="73"/>
      <c r="D93" s="73"/>
      <c r="E93" s="73"/>
      <c r="F93" s="73"/>
      <c r="G93" s="73"/>
      <c r="H93" s="73"/>
      <c r="I93" s="378" t="n">
        <f aca="false">IF(ISNUMBER(eci1!B96),g!H8," ")</f>
        <v>15</v>
      </c>
      <c r="J93" s="73"/>
    </row>
    <row r="94" customFormat="false" ht="14.25" hidden="false" customHeight="false" outlineLevel="0" collapsed="false">
      <c r="A94" s="376" t="s">
        <v>328</v>
      </c>
      <c r="B94" s="73"/>
      <c r="C94" s="73"/>
      <c r="D94" s="73"/>
      <c r="E94" s="73"/>
      <c r="F94" s="73"/>
      <c r="G94" s="73"/>
      <c r="H94" s="73"/>
      <c r="I94" s="378" t="n">
        <f aca="false">IF(ISNUMBER(eci1!B96),h2!G17," ")</f>
        <v>25</v>
      </c>
      <c r="J94" s="73"/>
    </row>
    <row r="95" customFormat="false" ht="14.25" hidden="false" customHeight="false" outlineLevel="0" collapsed="false">
      <c r="A95" s="376" t="s">
        <v>360</v>
      </c>
      <c r="B95" s="73"/>
      <c r="C95" s="73"/>
      <c r="D95" s="73"/>
      <c r="E95" s="73"/>
      <c r="F95" s="73"/>
      <c r="G95" s="73"/>
      <c r="H95" s="73"/>
      <c r="I95" s="378" t="n">
        <f aca="false">IF(ISNUMBER(eci1!B96),h2!G20," ")</f>
        <v>5</v>
      </c>
      <c r="J95" s="73"/>
    </row>
    <row r="96" customFormat="false" ht="14.25" hidden="false" customHeight="false" outlineLevel="0" collapsed="false">
      <c r="A96" s="376" t="s">
        <v>361</v>
      </c>
      <c r="B96" s="73"/>
      <c r="C96" s="73"/>
      <c r="D96" s="73"/>
      <c r="E96" s="73"/>
      <c r="F96" s="73"/>
      <c r="G96" s="73"/>
      <c r="H96" s="73"/>
      <c r="I96" s="378" t="n">
        <f aca="false">IF(ISNUMBER(eci1!B96),h3!G17," ")</f>
        <v>5</v>
      </c>
      <c r="J96" s="73"/>
    </row>
    <row r="97" customFormat="false" ht="14.25" hidden="false" customHeight="false" outlineLevel="0" collapsed="false">
      <c r="A97" s="376" t="s">
        <v>331</v>
      </c>
      <c r="B97" s="73"/>
      <c r="C97" s="73"/>
      <c r="D97" s="73"/>
      <c r="E97" s="73"/>
      <c r="F97" s="73"/>
      <c r="G97" s="73"/>
      <c r="H97" s="73"/>
      <c r="I97" s="378" t="n">
        <f aca="false">IF(ISNUMBER(eci1!B96),h3!G20," ")</f>
        <v>7</v>
      </c>
      <c r="J97" s="73"/>
    </row>
    <row r="98" customFormat="false" ht="14.25" hidden="false" customHeight="false" outlineLevel="0" collapsed="false">
      <c r="A98" s="376" t="s">
        <v>332</v>
      </c>
      <c r="B98" s="73"/>
      <c r="C98" s="73"/>
      <c r="D98" s="73"/>
      <c r="E98" s="73"/>
      <c r="F98" s="73"/>
      <c r="G98" s="73"/>
      <c r="H98" s="73"/>
      <c r="I98" s="433" t="s">
        <v>35</v>
      </c>
      <c r="J98" s="73"/>
    </row>
    <row r="99" customFormat="false" ht="14.25" hidden="false" customHeight="false" outlineLevel="0" collapsed="false">
      <c r="A99" s="376" t="s">
        <v>333</v>
      </c>
      <c r="B99" s="73"/>
      <c r="C99" s="73"/>
      <c r="D99" s="73"/>
      <c r="E99" s="73"/>
      <c r="F99" s="73"/>
      <c r="G99" s="73"/>
      <c r="H99" s="73"/>
      <c r="I99" s="434" t="n">
        <f aca="false">IF(ISNUMBER(eci1!B96),e4!G12," ")</f>
        <v>20</v>
      </c>
      <c r="J99" s="73"/>
    </row>
    <row r="100" customFormat="false" ht="14.25" hidden="false" customHeight="false" outlineLevel="0" collapsed="false">
      <c r="A100" s="376" t="s">
        <v>334</v>
      </c>
      <c r="B100" s="73"/>
      <c r="C100" s="73"/>
      <c r="D100" s="73"/>
      <c r="E100" s="73"/>
      <c r="F100" s="73"/>
      <c r="G100" s="73"/>
      <c r="H100" s="73"/>
      <c r="I100" s="433"/>
      <c r="J100" s="73"/>
    </row>
    <row r="101" customFormat="false" ht="14.25" hidden="false" customHeight="false" outlineLevel="0" collapsed="false">
      <c r="A101" s="376" t="s">
        <v>362</v>
      </c>
      <c r="B101" s="73"/>
      <c r="C101" s="73"/>
      <c r="D101" s="73"/>
      <c r="E101" s="73"/>
      <c r="F101" s="73"/>
      <c r="G101" s="73"/>
      <c r="H101" s="73"/>
      <c r="I101" s="378" t="n">
        <f aca="false">IF(ISNUMBER(eci1!B96),e4!G16," ")</f>
        <v>5</v>
      </c>
      <c r="J101" s="73"/>
    </row>
    <row r="102" customFormat="false" ht="15" hidden="false" customHeight="true" outlineLevel="0" collapsed="false">
      <c r="A102" s="376"/>
      <c r="B102" s="73"/>
      <c r="C102" s="73"/>
      <c r="D102" s="73"/>
      <c r="E102" s="73"/>
      <c r="F102" s="73"/>
      <c r="G102" s="73"/>
      <c r="H102" s="73"/>
      <c r="I102" s="437"/>
      <c r="J102" s="73"/>
    </row>
    <row r="103" customFormat="false" ht="20.1" hidden="false" customHeight="true" outlineLevel="0" collapsed="false">
      <c r="A103" s="456" t="s">
        <v>336</v>
      </c>
      <c r="B103" s="73"/>
      <c r="C103" s="73"/>
      <c r="D103" s="73"/>
      <c r="E103" s="73"/>
      <c r="F103" s="73"/>
      <c r="G103" s="73"/>
      <c r="H103" s="73"/>
      <c r="I103" s="377"/>
      <c r="J103" s="73"/>
    </row>
    <row r="104" customFormat="false" ht="14.25" hidden="false" customHeight="false" outlineLevel="0" collapsed="false">
      <c r="A104" s="376" t="s">
        <v>337</v>
      </c>
      <c r="B104" s="73"/>
      <c r="C104" s="73"/>
      <c r="D104" s="73"/>
      <c r="E104" s="73"/>
      <c r="F104" s="73"/>
      <c r="G104" s="73"/>
      <c r="H104" s="73"/>
      <c r="I104" s="378" t="n">
        <f aca="false">IF(ISNUMBER(eci1!B96),e5a!G16," ")</f>
        <v>20</v>
      </c>
      <c r="J104" s="73"/>
    </row>
    <row r="105" customFormat="false" ht="14.25" hidden="false" customHeight="false" outlineLevel="0" collapsed="false">
      <c r="A105" s="376" t="s">
        <v>363</v>
      </c>
      <c r="B105" s="73"/>
      <c r="C105" s="73"/>
      <c r="D105" s="73"/>
      <c r="E105" s="73"/>
      <c r="F105" s="73"/>
      <c r="G105" s="73"/>
      <c r="H105" s="73"/>
      <c r="I105" s="378" t="n">
        <f aca="false">IF(ISNUMBER(eci1!B96),e5b!G18," ")</f>
        <v>6</v>
      </c>
      <c r="J105" s="73"/>
    </row>
    <row r="106" customFormat="false" ht="14.25" hidden="false" customHeight="false" outlineLevel="0" collapsed="false">
      <c r="A106" s="376" t="s">
        <v>364</v>
      </c>
      <c r="B106" s="73"/>
      <c r="C106" s="73"/>
      <c r="D106" s="73"/>
      <c r="E106" s="73"/>
      <c r="F106" s="73"/>
      <c r="G106" s="73"/>
      <c r="H106" s="73"/>
      <c r="I106" s="379" t="n">
        <f aca="false">IF(ISNUMBER(eci1!B96),e5a!G18," ")</f>
        <v>120</v>
      </c>
      <c r="J106" s="73"/>
    </row>
    <row r="107" customFormat="false" ht="14.25" hidden="false" customHeight="false" outlineLevel="0" collapsed="false">
      <c r="A107" s="376" t="s">
        <v>365</v>
      </c>
      <c r="B107" s="73"/>
      <c r="C107" s="73"/>
      <c r="D107" s="73"/>
      <c r="E107" s="73"/>
      <c r="F107" s="73"/>
      <c r="G107" s="73"/>
      <c r="H107" s="73"/>
      <c r="I107" s="387" t="n">
        <f aca="false">IF(ISNUMBER(eci1!B96),e5a!G20," ")</f>
        <v>4</v>
      </c>
      <c r="J107" s="73"/>
    </row>
    <row r="108" customFormat="false" ht="14.25" hidden="false" customHeight="false" outlineLevel="0" collapsed="false">
      <c r="A108" s="376" t="s">
        <v>366</v>
      </c>
      <c r="B108" s="73"/>
      <c r="C108" s="73"/>
      <c r="D108" s="73"/>
      <c r="E108" s="73"/>
      <c r="F108" s="73"/>
      <c r="G108" s="73"/>
      <c r="H108" s="73"/>
      <c r="I108" s="378" t="n">
        <f aca="false">IF(ISNUMBER(eci1!B96),IF(eci1!B96=eci1!E68,((h1!I6/3600)*(h4!D15+'h2c oculta'!F24)*9800/(1000*(h4!G15/100)*(e1!G17/100))),IF(eci1!B96=eci1!G68,((h1!I6/3600)*(h4!D16+'h2c oculta'!H24)*9800/(1000*(h4!G16/100)*(e1!G18/100))),IF(eci1!B96=eci1!I68,((h1!I6/3600)*(h4!D17+'h2c oculta'!J24)*9800/(1000*(h4!G17/100)*(e1!G19/100))),IF(eci1!B96=eci1!K68,((h1!I6/3600)*(h4!D18+'h2c oculta'!L24)*9800/(1000*(h4!G18/100)*(e1!G20/100))),IF(eci1!B96=eci1!M68,((h1!I6/3600)*(h4!D19+'h2c oculta'!N24)*9800/(1000*(h4!G19/100)*(e1!G21/100))),"-")))))," ")</f>
        <v>137.022056503193</v>
      </c>
      <c r="J108" s="73"/>
    </row>
    <row r="109" customFormat="false" ht="14.25" hidden="false" customHeight="false" outlineLevel="0" collapsed="false">
      <c r="A109" s="376" t="s">
        <v>367</v>
      </c>
      <c r="B109" s="73"/>
      <c r="C109" s="73"/>
      <c r="D109" s="73"/>
      <c r="E109" s="73"/>
      <c r="F109" s="73"/>
      <c r="G109" s="73"/>
      <c r="H109" s="73"/>
      <c r="I109" s="378" t="n">
        <f aca="false">IF(ISNUMBER(eci1!B96),IF(ISNUMBER(I11),I108*(I104*I106)/1000,"-")," ")</f>
        <v>328.852935607663</v>
      </c>
      <c r="J109" s="73"/>
    </row>
    <row r="110" customFormat="false" ht="14.25" hidden="false" customHeight="false" outlineLevel="0" collapsed="false">
      <c r="A110" s="376" t="s">
        <v>368</v>
      </c>
      <c r="B110" s="73"/>
      <c r="C110" s="73"/>
      <c r="D110" s="73"/>
      <c r="E110" s="73"/>
      <c r="F110" s="73"/>
      <c r="G110" s="73"/>
      <c r="H110" s="73"/>
      <c r="I110" s="378" t="n">
        <f aca="false">IF(ISNUMBER(eci1!B96),e5b!G16," ")</f>
        <v>70</v>
      </c>
      <c r="J110" s="73"/>
    </row>
    <row r="111" customFormat="false" ht="14.25" hidden="false" customHeight="false" outlineLevel="0" collapsed="false">
      <c r="A111" s="376"/>
      <c r="B111" s="73"/>
      <c r="C111" s="73"/>
      <c r="D111" s="73"/>
      <c r="E111" s="73"/>
      <c r="F111" s="73"/>
      <c r="G111" s="73"/>
      <c r="H111" s="73"/>
      <c r="I111" s="433"/>
      <c r="J111" s="73"/>
    </row>
    <row r="112" customFormat="false" ht="14.25" hidden="false" customHeight="false" outlineLevel="0" collapsed="false">
      <c r="A112" s="376" t="s">
        <v>369</v>
      </c>
      <c r="B112" s="73"/>
      <c r="C112" s="73"/>
      <c r="D112" s="398"/>
      <c r="E112" s="398"/>
      <c r="F112" s="73"/>
      <c r="G112" s="73"/>
      <c r="H112" s="73"/>
      <c r="I112" s="439" t="n">
        <f aca="false">IF(ISNUMBER(eci1!B96),IF(eci1!B96=eci1!E68,eci1!E57,IF(eci1!B96=eci1!G68,eci1!G57,IF(eci1!B96=eci1!I68,eci1!I57,IF(eci1!B96=eci1!K68,eci1!K57,IF(eci1!B96=eci1!M68,eci1!M57,"-")))))," ")</f>
        <v>22754.9788793722</v>
      </c>
      <c r="J112" s="73"/>
    </row>
    <row r="113" customFormat="false" ht="14.25" hidden="false" customHeight="false" outlineLevel="0" collapsed="false">
      <c r="A113" s="376" t="s">
        <v>370</v>
      </c>
      <c r="B113" s="73"/>
      <c r="C113" s="73"/>
      <c r="D113" s="73"/>
      <c r="E113" s="73"/>
      <c r="F113" s="73"/>
      <c r="G113" s="73"/>
      <c r="H113" s="73"/>
      <c r="I113" s="439" t="n">
        <f aca="false">IF(ISNUMBER(eci1!B96),IF(eci1!B96=eci1!E68,eci1!E58,IF(eci1!B96=eci1!G68,eci1!G58,IF(eci1!B96=eci1!I68,eci1!I58,IF(eci1!B96=eci1!K68,eci1!K58,IF(eci1!B96=eci1!M68,eci1!M58,"-")))))," ")</f>
        <v>43732.8364947206</v>
      </c>
      <c r="J113" s="73"/>
    </row>
    <row r="114" customFormat="false" ht="14.25" hidden="false" customHeight="false" outlineLevel="0" collapsed="false">
      <c r="A114" s="376" t="s">
        <v>371</v>
      </c>
      <c r="B114" s="73"/>
      <c r="C114" s="73"/>
      <c r="D114" s="73"/>
      <c r="E114" s="73"/>
      <c r="F114" s="73"/>
      <c r="G114" s="73"/>
      <c r="H114" s="73"/>
      <c r="I114" s="439" t="n">
        <f aca="false">IF(ISNUMBER(eci1!B96),IF(eci1!B96=eci1!E68,eci1!E59,IF(eci1!B96=eci1!G68,eci1!G59,IF(eci1!B96=eci1!I68,eci1!I59,IF(eci1!B96=eci1!K68,eci1!K59,IF(eci1!B96=eci1!M68,eci1!M59,"-")))))," ")</f>
        <v>5622.79326360694</v>
      </c>
      <c r="J114" s="73"/>
    </row>
    <row r="115" customFormat="false" ht="14.25" hidden="false" customHeight="false" outlineLevel="0" collapsed="false">
      <c r="A115" s="376" t="s">
        <v>372</v>
      </c>
      <c r="B115" s="73"/>
      <c r="C115" s="73"/>
      <c r="D115" s="73"/>
      <c r="E115" s="73"/>
      <c r="F115" s="73"/>
      <c r="G115" s="73"/>
      <c r="H115" s="73"/>
      <c r="I115" s="439" t="n">
        <f aca="false">IF(ISNUMBER(eci1!B96),I113+I114," ")</f>
        <v>49355.6297583276</v>
      </c>
      <c r="J115" s="73"/>
    </row>
    <row r="116" customFormat="false" ht="14.25" hidden="false" customHeight="false" outlineLevel="0" collapsed="false">
      <c r="A116" s="376" t="s">
        <v>373</v>
      </c>
      <c r="B116" s="73"/>
      <c r="C116" s="73"/>
      <c r="D116" s="73"/>
      <c r="E116" s="73"/>
      <c r="F116" s="73"/>
      <c r="G116" s="73"/>
      <c r="H116" s="73"/>
      <c r="I116" s="440" t="n">
        <f aca="false">IF(ISNUMBER(eci1!B96),I112+I115," ")</f>
        <v>72110.6086376998</v>
      </c>
      <c r="J116" s="73"/>
    </row>
    <row r="117" customFormat="false" ht="14.25" hidden="false" customHeight="true" outlineLevel="0" collapsed="false">
      <c r="A117" s="376"/>
      <c r="B117" s="73"/>
      <c r="C117" s="73"/>
      <c r="D117" s="73"/>
      <c r="E117" s="73"/>
      <c r="F117" s="73"/>
      <c r="G117" s="73"/>
      <c r="H117" s="73"/>
      <c r="I117" s="457"/>
      <c r="J117" s="73"/>
    </row>
    <row r="118" customFormat="false" ht="16.5" hidden="false" customHeight="true" outlineLevel="0" collapsed="false">
      <c r="A118" s="398" t="s">
        <v>374</v>
      </c>
      <c r="B118" s="73"/>
      <c r="C118" s="73"/>
      <c r="D118" s="73"/>
      <c r="E118" s="73"/>
      <c r="F118" s="73"/>
      <c r="G118" s="73"/>
      <c r="H118" s="441" t="n">
        <f aca="false">IF(ISNUMBER(eci1!B96),eci1!$B$96," ")</f>
        <v>113252.406043432</v>
      </c>
      <c r="I118" s="441"/>
      <c r="J118" s="73"/>
    </row>
    <row r="119" customFormat="false" ht="14.25" hidden="false" customHeight="true" outlineLevel="0" collapsed="false">
      <c r="A119" s="458"/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8" hidden="false" customHeight="true" outlineLevel="0" collapsed="false">
      <c r="A120" s="459" t="s">
        <v>346</v>
      </c>
      <c r="B120" s="73"/>
      <c r="C120" s="460"/>
      <c r="D120" s="73"/>
      <c r="E120" s="73"/>
      <c r="F120" s="73"/>
      <c r="G120" s="73"/>
      <c r="H120" s="73"/>
      <c r="I120" s="73"/>
      <c r="J120" s="73"/>
    </row>
    <row r="121" customFormat="false" ht="14.25" hidden="false" customHeight="false" outlineLevel="0" collapsed="false">
      <c r="A121" s="443" t="str">
        <f aca="false">IF(ISNUMBER(eci1!B96),IF(eci1!B96=eci1!E68,eci1!D72,IF(eci1!B96=eci1!G68,eci1!D74,IF(eci1!B96=eci1!I68,eci1!D76,IF(eci1!B96=eci1!K68,eci1!D78,IF(eci1!B96=eci1!M68,eci1!D80,"-")))))," ")</f>
        <v>   Nenhuma</v>
      </c>
      <c r="B121" s="443"/>
      <c r="C121" s="443"/>
      <c r="D121" s="443"/>
      <c r="E121" s="443"/>
      <c r="F121" s="443"/>
      <c r="G121" s="443"/>
      <c r="H121" s="443"/>
      <c r="I121" s="443"/>
      <c r="J121" s="73"/>
    </row>
    <row r="122" customFormat="false" ht="15" hidden="false" customHeight="true" outlineLevel="0" collapsed="false">
      <c r="A122" s="443"/>
      <c r="B122" s="443"/>
      <c r="C122" s="443"/>
      <c r="D122" s="443"/>
      <c r="E122" s="443"/>
      <c r="F122" s="443"/>
      <c r="G122" s="443"/>
      <c r="H122" s="443"/>
      <c r="I122" s="443"/>
      <c r="J122" s="73"/>
    </row>
    <row r="123" customFormat="false" ht="15" hidden="false" customHeight="false" outlineLevel="0" collapsed="false">
      <c r="A123" s="461"/>
      <c r="B123" s="73"/>
      <c r="C123" s="445"/>
      <c r="D123" s="445"/>
      <c r="E123" s="445"/>
      <c r="F123" s="445"/>
      <c r="G123" s="445"/>
      <c r="H123" s="445"/>
      <c r="I123" s="445"/>
      <c r="J123" s="73"/>
    </row>
    <row r="124" customFormat="false" ht="18" hidden="false" customHeight="true" outlineLevel="0" collapsed="false">
      <c r="A124" s="459" t="s">
        <v>347</v>
      </c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20.1" hidden="false" customHeight="true" outlineLevel="0" collapsed="false">
      <c r="A125" s="443" t="str">
        <f aca="false">IF(ISNUMBER(eci1!B96),IF(eci2!I108&gt;500,"Como a demanda de potência elétrica do sistema é superior a 500 kW, esta modalidade não pode ser aplicada na prática (somente simulação). Recomenda-se selecionar uma das modalidades horo-sazonais (verde ou azul) nos Componentes Elétricos - parte 4.","   Nenhuma")," ")</f>
        <v>   Nenhuma</v>
      </c>
      <c r="B125" s="443"/>
      <c r="C125" s="443"/>
      <c r="D125" s="443"/>
      <c r="E125" s="443"/>
      <c r="F125" s="443"/>
      <c r="G125" s="443"/>
      <c r="H125" s="443"/>
      <c r="I125" s="443"/>
      <c r="J125" s="73"/>
    </row>
    <row r="126" customFormat="false" ht="20.1" hidden="false" customHeight="true" outlineLevel="0" collapsed="false">
      <c r="A126" s="443"/>
      <c r="B126" s="443"/>
      <c r="C126" s="443"/>
      <c r="D126" s="443"/>
      <c r="E126" s="443"/>
      <c r="F126" s="443"/>
      <c r="G126" s="443"/>
      <c r="H126" s="443"/>
      <c r="I126" s="443"/>
      <c r="J126" s="73"/>
    </row>
    <row r="127" customFormat="false" ht="14.25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4.25" hidden="false" customHeight="false" outlineLevel="0" collapsed="false">
      <c r="A128" s="446" t="s">
        <v>348</v>
      </c>
      <c r="B128" s="446"/>
      <c r="C128" s="446"/>
      <c r="D128" s="446"/>
      <c r="E128" s="446"/>
      <c r="F128" s="446"/>
      <c r="G128" s="446"/>
      <c r="H128" s="446"/>
      <c r="I128" s="446"/>
      <c r="J128" s="73"/>
    </row>
    <row r="129" customFormat="false" ht="14.25" hidden="false" customHeight="false" outlineLevel="0" collapsed="false">
      <c r="A129" s="446"/>
      <c r="B129" s="446"/>
      <c r="C129" s="446"/>
      <c r="D129" s="446"/>
      <c r="E129" s="446"/>
      <c r="F129" s="446"/>
      <c r="G129" s="446"/>
      <c r="H129" s="446"/>
      <c r="I129" s="446"/>
      <c r="J129" s="73"/>
    </row>
    <row r="130" customFormat="false" ht="14.25" hidden="false" customHeight="false" outlineLevel="0" collapsed="false">
      <c r="A130" s="446"/>
      <c r="B130" s="446"/>
      <c r="C130" s="446"/>
      <c r="D130" s="446"/>
      <c r="E130" s="446"/>
      <c r="F130" s="446"/>
      <c r="G130" s="446"/>
      <c r="H130" s="446"/>
      <c r="I130" s="446"/>
      <c r="J130" s="73"/>
    </row>
  </sheetData>
  <sheetProtection sheet="true" password="cc69" objects="true" scenarios="true"/>
  <mergeCells count="31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18:I118"/>
    <mergeCell ref="A121:I122"/>
    <mergeCell ref="A125:I126"/>
    <mergeCell ref="A128:I130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ci2VoltarparaotipodeacionamentobhG">
                <anchor moveWithCells="true" sizeWithCells="false">
                  <from>
                    <xdr:col>1</xdr:col>
                    <xdr:colOff>687240</xdr:colOff>
                    <xdr:row>130</xdr:row>
                    <xdr:rowOff>66240</xdr:rowOff>
                  </from>
                  <to>
                    <xdr:col>6</xdr:col>
                    <xdr:colOff>68400</xdr:colOff>
                    <xdr:row>13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ci2VoltarparaoiníciodoprogramaAbertura">
                <anchor moveWithCells="true" sizeWithCells="false">
                  <from>
                    <xdr:col>6</xdr:col>
                    <xdr:colOff>183960</xdr:colOff>
                    <xdr:row>130</xdr:row>
                    <xdr:rowOff>66240</xdr:rowOff>
                  </from>
                  <to>
                    <xdr:col>8</xdr:col>
                    <xdr:colOff>745920</xdr:colOff>
                    <xdr:row>13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Eci2Imprimirrelatóriofinal">
                <anchor moveWithCells="true" sizeWithCells="false">
                  <from>
                    <xdr:col>0</xdr:col>
                    <xdr:colOff>290160</xdr:colOff>
                    <xdr:row>132</xdr:row>
                    <xdr:rowOff>57240</xdr:rowOff>
                  </from>
                  <to>
                    <xdr:col>2</xdr:col>
                    <xdr:colOff>378000</xdr:colOff>
                    <xdr:row>13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.Eci2voltarEci1">
                <anchor moveWithCells="true" sizeWithCells="false">
                  <from>
                    <xdr:col>0</xdr:col>
                    <xdr:colOff>96840</xdr:colOff>
                    <xdr:row>130</xdr:row>
                    <xdr:rowOff>66240</xdr:rowOff>
                  </from>
                  <to>
                    <xdr:col>1</xdr:col>
                    <xdr:colOff>571680</xdr:colOff>
                    <xdr:row>13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.Eci2ResumodepreçosEci3">
                <anchor moveWithCells="true" sizeWithCells="false">
                  <from>
                    <xdr:col>2</xdr:col>
                    <xdr:colOff>531720</xdr:colOff>
                    <xdr:row>132</xdr:row>
                    <xdr:rowOff>47160</xdr:rowOff>
                  </from>
                  <to>
                    <xdr:col>8</xdr:col>
                    <xdr:colOff>493920</xdr:colOff>
                    <xdr:row>13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4" min="15" style="0" width="8.99"/>
    <col collapsed="false" customWidth="false" hidden="true" outlineLevel="0" max="26" min="25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298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2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2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27</v>
      </c>
      <c r="C9" s="302"/>
      <c r="D9" s="302"/>
      <c r="E9" s="303" t="str">
        <f aca="false">IF(h3c!C16&gt;0,"D ="," ")</f>
        <v>D =</v>
      </c>
      <c r="F9" s="304" t="n">
        <f aca="false">e1!$B$17</f>
        <v>200</v>
      </c>
      <c r="G9" s="303" t="str">
        <f aca="false">IF(h3c!C17&gt;0,"D ="," ")</f>
        <v>D =</v>
      </c>
      <c r="H9" s="304" t="n">
        <f aca="false">e1!$B$18</f>
        <v>250</v>
      </c>
      <c r="I9" s="303" t="str">
        <f aca="false">IF(h3c!C18&gt;0,"D ="," ")</f>
        <v>D =</v>
      </c>
      <c r="J9" s="304" t="n">
        <f aca="false">e1!$B$19</f>
        <v>300</v>
      </c>
      <c r="K9" s="303" t="str">
        <f aca="false">IF(h3c!C19&gt;0,"D ="," ")</f>
        <v>D =</v>
      </c>
      <c r="L9" s="304" t="n">
        <f aca="false">e1!$B$20</f>
        <v>350</v>
      </c>
      <c r="M9" s="303" t="str">
        <f aca="false">IF(h3c!C20&gt;0,"D ="," ")</f>
        <v>D =</v>
      </c>
      <c r="N9" s="305" t="n">
        <f aca="false">e1!$B$21</f>
        <v>400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28</v>
      </c>
      <c r="C10" s="306"/>
      <c r="D10" s="306"/>
      <c r="E10" s="307" t="n">
        <f aca="false">IF(ISNUMBER(F9),IF('h2c oculta'!F20&gt;0,h4!F15*(h2!G6/'h2c oculta'!F23*'h2c oculta'!F20*(1+h2!G17/100)),"-")," ")</f>
        <v>8937.5</v>
      </c>
      <c r="F10" s="307"/>
      <c r="G10" s="307" t="n">
        <f aca="false">IF(ISNUMBER(H9),IF('h2c oculta'!H20&gt;0,h4!F16*(h2!G6/'h2c oculta'!H23*'h2c oculta'!H20*(1+h2!G17/100)),"-")," ")</f>
        <v>8937.5</v>
      </c>
      <c r="H10" s="307"/>
      <c r="I10" s="307" t="n">
        <f aca="false">IF(ISNUMBER(J9),IF('h2c oculta'!J20&gt;0,h4!F17*(h2!G6/'h2c oculta'!J23*'h2c oculta'!J20*(1+h2!G17/100)),"-")," ")</f>
        <v>8937.5</v>
      </c>
      <c r="J10" s="307"/>
      <c r="K10" s="307" t="n">
        <f aca="false">IF(ISNUMBER(L9),IF('h2c oculta'!L20&gt;0,h4!F18*(h2!G6/'h2c oculta'!L23*'h2c oculta'!L20*(1+h2!G17/100)),"-")," ")</f>
        <v>8937.5</v>
      </c>
      <c r="L10" s="307"/>
      <c r="M10" s="308" t="n">
        <f aca="false">IF(ISNUMBER(N9),IF('h2c oculta'!N20&gt;0,h4!F19*(h2!G6/'h2c oculta'!N23*'h2c oculta'!N20*(1+h2!G17/100)),"-")," ")</f>
        <v>8937.5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29</v>
      </c>
      <c r="C11" s="309"/>
      <c r="D11" s="309"/>
      <c r="E11" s="310" t="n">
        <f aca="false">IF(ISNUMBER(F9),IF(ISNUMBER(h3c!D16),h3!G6/h3c!F16*h3c!$D16*(1+h3!$G$17/100),"-")," ")</f>
        <v>167125</v>
      </c>
      <c r="F11" s="310"/>
      <c r="G11" s="310" t="n">
        <f aca="false">IF(ISNUMBER(H9),IF(ISNUMBER(h3c!D17),h3!$G$6/h3c!$F17*h3c!$D17*(1+h3!$G$17/100),"-")," ")</f>
        <v>248500</v>
      </c>
      <c r="H11" s="310"/>
      <c r="I11" s="310" t="n">
        <f aca="false">IF(ISNUMBER(J9),IF(ISNUMBER(h3c!D18),h3!$G$6/h3c!$F18*h3c!$D18*(1+h3!$G$17/100),"-")," ")</f>
        <v>394187.5</v>
      </c>
      <c r="J11" s="310"/>
      <c r="K11" s="310" t="n">
        <f aca="false">IF(ISNUMBER(L9),IF(ISNUMBER(h3c!D19),h3!$G$6/h3c!$F19*h3c!$D19*(1+h3!$G$17/100),"-")," ")</f>
        <v>625625</v>
      </c>
      <c r="L11" s="310"/>
      <c r="M11" s="311" t="n">
        <f aca="false">IF(ISNUMBER(N9),IF(ISNUMBER(h3c!D20),h3!$G$6/h3c!$F20*h3c!$D20*(1+h3!$G$17/100),"-")," ")</f>
        <v>768250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30</v>
      </c>
      <c r="C12" s="309"/>
      <c r="D12" s="309"/>
      <c r="E12" s="310" t="n">
        <f aca="false">IF(ISNUMBER(F9),IF(ISNUMBER(h4!E15),h4!F15*h4!K15,"-")," ")</f>
        <v>13200</v>
      </c>
      <c r="F12" s="310"/>
      <c r="G12" s="310" t="n">
        <f aca="false">IF(ISNUMBER(H9),IF(ISNUMBER(h4!E16),h4!F16*h4!K16,"-")," ")</f>
        <v>10800</v>
      </c>
      <c r="H12" s="310"/>
      <c r="I12" s="310" t="n">
        <f aca="false">IF(ISNUMBER(J9),IF(ISNUMBER(h4!E17),h4!F17*h4!K17,"-")," ")</f>
        <v>10800</v>
      </c>
      <c r="J12" s="310"/>
      <c r="K12" s="310" t="n">
        <f aca="false">IF(ISNUMBER(L9),IF(ISNUMBER(h4!E18),h4!F18*h4!K18,"-")," ")</f>
        <v>10800</v>
      </c>
      <c r="L12" s="310"/>
      <c r="M12" s="311" t="n">
        <f aca="false">IF(ISNUMBER(N9),IF(ISNUMBER(h4!E19),h4!F19*h4!K19,"-")," ")</f>
        <v>10800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31</v>
      </c>
      <c r="C13" s="306"/>
      <c r="D13" s="306"/>
      <c r="E13" s="310" t="n">
        <f aca="false">IF(ISNUMBER(F9),IF(O13&gt;0,E10*h2!G20/100+E11*h3!G20/100,"-")," ")</f>
        <v>12145.625</v>
      </c>
      <c r="F13" s="310"/>
      <c r="G13" s="310" t="n">
        <f aca="false">IF(ISNUMBER(H9),IF(P13&gt;0,G10*h2!G20/100+G11*h3!G20/100,"-")," ")</f>
        <v>17841.875</v>
      </c>
      <c r="H13" s="310"/>
      <c r="I13" s="310" t="n">
        <f aca="false">IF(ISNUMBER(J9),IF(Q13&gt;0,I10*h2!G20/100+I11*h3!G20/100,"-")," ")</f>
        <v>28040</v>
      </c>
      <c r="J13" s="310"/>
      <c r="K13" s="310" t="n">
        <f aca="false">IF(ISNUMBER(L9),IF(R13&gt;0,K10*h2!G20/100+K11*h3!G20/100,"-")," ")</f>
        <v>44240.625</v>
      </c>
      <c r="L13" s="310"/>
      <c r="M13" s="311" t="n">
        <f aca="false">IF(ISNUMBER(N9),IF(S13&gt;0,M10*h2!G20/100+M11*h3!G20/100,"-")," ")</f>
        <v>54224.375</v>
      </c>
      <c r="N13" s="311"/>
      <c r="O13" s="312" t="n">
        <f aca="false">SUM(E10:F11)</f>
        <v>176062.5</v>
      </c>
      <c r="P13" s="312" t="n">
        <f aca="false">SUM(G10:H11)</f>
        <v>257437.5</v>
      </c>
      <c r="Q13" s="312" t="n">
        <f aca="false">SUM(I10:J11)</f>
        <v>403125</v>
      </c>
      <c r="R13" s="312" t="n">
        <f aca="false">SUM(K10:L11)</f>
        <v>634562.5</v>
      </c>
      <c r="S13" s="312" t="n">
        <f aca="false">SUM(M10:N11)</f>
        <v>777187.5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32</v>
      </c>
      <c r="C14" s="309"/>
      <c r="D14" s="309"/>
      <c r="E14" s="310" t="n">
        <f aca="false">IF(ISNUMBER(F9),IF(ISNUMBER(e1!K17),h4!F15*e1!K17,"-")," ")</f>
        <v>22500</v>
      </c>
      <c r="F14" s="310"/>
      <c r="G14" s="310" t="n">
        <f aca="false">IF(ISNUMBER(H9),IF(ISNUMBER(e1!K18),h4!F16*e1!K18,"-")," ")</f>
        <v>16250</v>
      </c>
      <c r="H14" s="310"/>
      <c r="I14" s="310" t="n">
        <f aca="false">IF(ISNUMBER(J9),IF(ISNUMBER(e1!K19),h4!F17*e1!K19,"-")," ")</f>
        <v>15250</v>
      </c>
      <c r="J14" s="310"/>
      <c r="K14" s="310" t="n">
        <f aca="false">IF(ISNUMBER(L9),IF(ISNUMBER(e1!K20),h4!F18*e1!K20,"-")," ")</f>
        <v>15250</v>
      </c>
      <c r="L14" s="310"/>
      <c r="M14" s="311" t="n">
        <f aca="false">IF(ISNUMBER(N9),IF(ISNUMBER(e1!K21),h4!F19*e1!K21,"-")," ")</f>
        <v>15250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33</v>
      </c>
      <c r="C15" s="309"/>
      <c r="D15" s="309"/>
      <c r="E15" s="310" t="n">
        <f aca="false">IF(ISNUMBER(F9),IF(ISNUMBER(e2!I16),h4!F15*e2!I16,"-")," ")</f>
        <v>20750</v>
      </c>
      <c r="F15" s="310"/>
      <c r="G15" s="310" t="n">
        <f aca="false">IF(ISNUMBER(H9),IF(ISNUMBER(e2!I17),h4!F16*e2!I17,"-")," ")</f>
        <v>14120</v>
      </c>
      <c r="H15" s="310"/>
      <c r="I15" s="310" t="n">
        <f aca="false">IF(ISNUMBER(J9),IF(ISNUMBER(e2!I18),h4!F17*e2!I18,"-")," ")</f>
        <v>12950</v>
      </c>
      <c r="J15" s="310"/>
      <c r="K15" s="310" t="n">
        <f aca="false">IF(ISNUMBER(L9),IF(ISNUMBER(e2!I19),h4!F18*e2!I19,"-")," ")</f>
        <v>12950</v>
      </c>
      <c r="L15" s="310"/>
      <c r="M15" s="311" t="n">
        <f aca="false">IF(ISNUMBER(N9),IF(ISNUMBER(e2!I20),h4!F19*e2!I20,"-")," ")</f>
        <v>12950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34</v>
      </c>
      <c r="C16" s="309"/>
      <c r="D16" s="309"/>
      <c r="E16" s="310" t="n">
        <f aca="false">IF(ISNUMBER(F9),IF(ISNUMBER(e3!I16),e3!G16*e3!I16,"-")," ")</f>
        <v>18224</v>
      </c>
      <c r="F16" s="310"/>
      <c r="G16" s="310" t="n">
        <f aca="false">IF(ISNUMBER(H9),IF(ISNUMBER(e3!I17),e3!G17*e3!I17,"-")," ")</f>
        <v>18224</v>
      </c>
      <c r="H16" s="310"/>
      <c r="I16" s="310" t="n">
        <f aca="false">IF(ISNUMBER(J9),IF(ISNUMBER(e3!I18),e3!G18*e3!I18,"-")," ")</f>
        <v>12598</v>
      </c>
      <c r="J16" s="310"/>
      <c r="K16" s="310" t="n">
        <f aca="false">IF(ISNUMBER(L9),IF(ISNUMBER(e3!I19),e3!G19*e3!I19,"-")," ")</f>
        <v>12598</v>
      </c>
      <c r="L16" s="310"/>
      <c r="M16" s="311" t="n">
        <f aca="false">IF(ISNUMBER(N9),IF(ISNUMBER(e3!I20),e3!G20*e3!I20,"-")," ")</f>
        <v>12598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35</v>
      </c>
      <c r="C17" s="309"/>
      <c r="D17" s="309"/>
      <c r="E17" s="310" t="n">
        <f aca="false">IF(ISNUMBER(F9),IF(ISNUMBER(E14),e4!G12/100*E14,"-")," ")</f>
        <v>4500</v>
      </c>
      <c r="F17" s="310"/>
      <c r="G17" s="310" t="n">
        <f aca="false">IF(ISNUMBER(H9),IF(ISNUMBER(G14),e4!G12/100*G14,"-")," ")</f>
        <v>3250</v>
      </c>
      <c r="H17" s="310"/>
      <c r="I17" s="310" t="n">
        <f aca="false">IF(ISNUMBER(J9),IF(ISNUMBER(I14),e4!G12/100*I14,"-")," ")</f>
        <v>3050</v>
      </c>
      <c r="J17" s="310"/>
      <c r="K17" s="310" t="n">
        <f aca="false">IF(ISNUMBER(L9),IF(ISNUMBER(K14),e4!G12/100*K14,"-")," ")</f>
        <v>3050</v>
      </c>
      <c r="L17" s="310"/>
      <c r="M17" s="311" t="n">
        <f aca="false">IF(ISNUMBER(N9),IF(ISNUMBER(M14),e4!G12/100*M14,"-")," ")</f>
        <v>3050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36</v>
      </c>
      <c r="C18" s="306"/>
      <c r="D18" s="306"/>
      <c r="E18" s="310" t="n">
        <f aca="false">IF(ISNUMBER(F9),IF(ISNUMBER(e4!$G$16),IF(O18&gt;0,e4!$G$16/100*O18,"-"),"-")," ")</f>
        <v>3298.7</v>
      </c>
      <c r="F18" s="310"/>
      <c r="G18" s="310" t="n">
        <f aca="false">IF(ISNUMBER(H9),IF(ISNUMBER(e4!$G$16),IF(P18&gt;0,e4!$G$16/100*P18,"-"),"-")," ")</f>
        <v>2592.2</v>
      </c>
      <c r="H18" s="310"/>
      <c r="I18" s="310" t="n">
        <f aca="false">IF(ISNUMBER(J9),IF(ISNUMBER(e4!$G$16),IF(Q18&gt;0,e4!$G$16/100*Q18,"-"),"-")," ")</f>
        <v>2192.4</v>
      </c>
      <c r="J18" s="310"/>
      <c r="K18" s="310" t="n">
        <f aca="false">IF(ISNUMBER(L9),IF(ISNUMBER(e4!$G$16),IF(R18&gt;0,e4!$G$16/100*R18,"-"),"-")," ")</f>
        <v>2192.4</v>
      </c>
      <c r="L18" s="310"/>
      <c r="M18" s="311" t="n">
        <f aca="false">IF(ISNUMBER(N9),IF(ISNUMBER(e4!$G$16),IF(S18&gt;0,e4!$G$16/100*S18,"-"),"-")," ")</f>
        <v>2192.4</v>
      </c>
      <c r="N18" s="311"/>
      <c r="O18" s="314" t="n">
        <f aca="false">IF(ISNUMBER(E14+E15+E16+E17),(E14+E15+E16+E17),0)</f>
        <v>65974</v>
      </c>
      <c r="P18" s="314" t="n">
        <f aca="false">SUM(G14:H17)</f>
        <v>51844</v>
      </c>
      <c r="Q18" s="314" t="n">
        <f aca="false">SUM(I14:J17)</f>
        <v>43848</v>
      </c>
      <c r="R18" s="314" t="n">
        <f aca="false">SUM(K14:L17)</f>
        <v>43848</v>
      </c>
      <c r="S18" s="314" t="n">
        <f aca="false">SUM(M14:N17)</f>
        <v>43848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37</v>
      </c>
      <c r="C19" s="309"/>
      <c r="D19" s="309"/>
      <c r="E19" s="310" t="n">
        <f aca="false">IF(ISNUMBER(F9),IF(ISNUMBER(e4!G6),e4!G6/1000*e4!G8,"-")," ")</f>
        <v>14400</v>
      </c>
      <c r="F19" s="310"/>
      <c r="G19" s="310" t="n">
        <f aca="false">IF(ISNUMBER(H9),IF(ISNUMBER(e4!G6),e4!G6/1000*e4!G8,"-")," ")</f>
        <v>14400</v>
      </c>
      <c r="H19" s="310"/>
      <c r="I19" s="310" t="n">
        <f aca="false">IF(ISNUMBER(J9),IF(ISNUMBER(e4!G6),e4!G6/1000*e4!G8,"-")," ")</f>
        <v>14400</v>
      </c>
      <c r="J19" s="310"/>
      <c r="K19" s="310" t="n">
        <f aca="false">IF(ISNUMBER(L9),IF(ISNUMBER(e4!G6),e4!G6/1000*e4!G8,"-")," ")</f>
        <v>14400</v>
      </c>
      <c r="L19" s="310"/>
      <c r="M19" s="311" t="n">
        <f aca="false">IF(ISNUMBER(N9),IF(ISNUMBER(e4!G6),e4!G6/1000*e4!G8,"-")," ")</f>
        <v>14400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38</v>
      </c>
      <c r="C20" s="315"/>
      <c r="D20" s="315"/>
      <c r="E20" s="316" t="n">
        <f aca="false">IF(ISNUMBER(F9),IF(ISNUMBER(cb!G6),cb!G6*cb!G8*(1+cb!G12/100),"-")," ")</f>
        <v>5400</v>
      </c>
      <c r="F20" s="316"/>
      <c r="G20" s="316" t="n">
        <f aca="false">IF(ISNUMBER(H9),IF(ISNUMBER(cb!G6),cb!G6*cb!G8*(1+cb!G12/100),"-")," ")</f>
        <v>5400</v>
      </c>
      <c r="H20" s="316"/>
      <c r="I20" s="316" t="n">
        <f aca="false">IF(ISNUMBER(J9),IF(ISNUMBER(cb!G6),cb!G6*cb!G8*(1+cb!G12/100),"-")," ")</f>
        <v>5400</v>
      </c>
      <c r="J20" s="316"/>
      <c r="K20" s="316" t="n">
        <f aca="false">IF(ISNUMBER(L9),IF(ISNUMBER(cb!G6),cb!G6*cb!G8*(1+cb!G12/100),"-")," ")</f>
        <v>5400</v>
      </c>
      <c r="L20" s="316"/>
      <c r="M20" s="317" t="n">
        <f aca="false">IF(ISNUMBER(N9),IF(ISNUMBER(cb!G6),cb!G6*cb!G8*(1+cb!G12/100),"-")," ")</f>
        <v>5400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Sistema de irrigação pivô central</v>
      </c>
      <c r="C21" s="318"/>
      <c r="D21" s="318"/>
      <c r="E21" s="319" t="str">
        <f aca="false">IF(ISNUMBER(F9),IF(ISNUMBER(g!$H$14),g!$H$14,"-")," ")</f>
        <v>-</v>
      </c>
      <c r="F21" s="319"/>
      <c r="G21" s="319" t="str">
        <f aca="false">IF(ISNUMBER(H9),IF(ISNUMBER(g!$H$14),g!$H$14,"-")," ")</f>
        <v>-</v>
      </c>
      <c r="H21" s="319"/>
      <c r="I21" s="319" t="str">
        <f aca="false">IF(ISNUMBER(J9),IF(ISNUMBER(g!$H$14),g!$H$14,"-")," ")</f>
        <v>-</v>
      </c>
      <c r="J21" s="319"/>
      <c r="K21" s="319" t="str">
        <f aca="false">IF(ISNUMBER(L9),IF(ISNUMBER(g!$H$14),g!$H$14,"-")," ")</f>
        <v>-</v>
      </c>
      <c r="L21" s="319"/>
      <c r="M21" s="320" t="str">
        <f aca="false">IF(ISNUMBER(N9),IF(ISNUMBER(g!$H$14),g!$H$14,"-")," ")</f>
        <v>-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39</v>
      </c>
      <c r="C22" s="321"/>
      <c r="D22" s="321"/>
      <c r="E22" s="322" t="n">
        <f aca="false">IF(ISNUMBER(F9),SUM(E10:E21)," ")</f>
        <v>290480.825</v>
      </c>
      <c r="F22" s="322"/>
      <c r="G22" s="322" t="n">
        <f aca="false">IF(ISNUMBER(H9),SUM(G10:G21)," ")</f>
        <v>360315.575</v>
      </c>
      <c r="H22" s="322"/>
      <c r="I22" s="322" t="n">
        <f aca="false">IF(ISNUMBER(J9),SUM(I10:I21)," ")</f>
        <v>507805.4</v>
      </c>
      <c r="J22" s="322"/>
      <c r="K22" s="322" t="n">
        <f aca="false">IF(ISNUMBER(L9),SUM(K10:K21)," ")</f>
        <v>755443.525</v>
      </c>
      <c r="L22" s="322"/>
      <c r="M22" s="323" t="n">
        <f aca="false">IF(ISNUMBER(N9),SUM(M10:M21)," ")</f>
        <v>908052.275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4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27</v>
      </c>
      <c r="C25" s="302"/>
      <c r="D25" s="302"/>
      <c r="E25" s="303" t="str">
        <f aca="false">E9</f>
        <v>D =</v>
      </c>
      <c r="F25" s="304" t="n">
        <f aca="false">F9</f>
        <v>200</v>
      </c>
      <c r="G25" s="303" t="str">
        <f aca="false">G9</f>
        <v>D =</v>
      </c>
      <c r="H25" s="304" t="n">
        <f aca="false">H9</f>
        <v>250</v>
      </c>
      <c r="I25" s="303" t="str">
        <f aca="false">I9</f>
        <v>D =</v>
      </c>
      <c r="J25" s="304" t="n">
        <f aca="false">J9</f>
        <v>300</v>
      </c>
      <c r="K25" s="303" t="str">
        <f aca="false">K9</f>
        <v>D =</v>
      </c>
      <c r="L25" s="304" t="n">
        <f aca="false">L9</f>
        <v>350</v>
      </c>
      <c r="M25" s="303" t="str">
        <f aca="false">M9</f>
        <v>D =</v>
      </c>
      <c r="N25" s="305" t="n">
        <f aca="false">N9</f>
        <v>400</v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28</v>
      </c>
      <c r="C26" s="306"/>
      <c r="D26" s="306"/>
      <c r="E26" s="307" t="n">
        <f aca="false">IF('h2c oculta'!F20&gt;0,IF(ISNUMBER(E10),(E10*(1-g!H8/100)*g!F6/100)/((1+g!F6/100)^h2!G12-1)+E10*((1+g!F6/100)^h2!G12-1)/(O26+P26+Q26+R26+S26+1),"-")," ")</f>
        <v>960.720700376103</v>
      </c>
      <c r="F26" s="307"/>
      <c r="G26" s="307" t="n">
        <f aca="false">IF('h2c oculta'!H20&gt;0,IF(ISNUMBER(G10),(G10*(1-g!H8/100)*g!F6/100)/((1+g!F6/100)^h2!G12-1)+G10*((1+g!F6/100)^h2!G12-1)/(O26+P26+Q26+R26+S26+1),"-")," ")</f>
        <v>960.720700376103</v>
      </c>
      <c r="H26" s="307"/>
      <c r="I26" s="307" t="n">
        <f aca="false">IF('h2c oculta'!J20&gt;0,IF(ISNUMBER(I10),(I10*(1-g!H8/100)*g!F6/100)/((1+g!F6/100)^h2!G12-1)+I10*((1+g!F6/100)^h2!G12-1)/(O26+P26+Q26+R26+S26+1),"-")," ")</f>
        <v>960.720700376103</v>
      </c>
      <c r="J26" s="307"/>
      <c r="K26" s="307" t="n">
        <f aca="false">IF('h2c oculta'!L20&gt;0,IF(ISNUMBER(K10),(K10*(1-g!H8/100)*g!F6/100)/((1+g!F6/100)^h2!G12-1)+K10*((1+g!F6/100)^h2!G12-1)/(O26+P26+Q26+R26+S26+1),"-")," ")</f>
        <v>960.720700376103</v>
      </c>
      <c r="L26" s="307"/>
      <c r="M26" s="308" t="n">
        <f aca="false">IF('h2c oculta'!N20&gt;0,IF(ISNUMBER(M10),(M10*(1-g!H8/100)*g!F6/100)/((1+g!F6/100)^h2!G12-1)+M10*((1+g!F6/100)^h2!G12-1)/(O26+P26+Q26+R26+S26+1),"-")," ")</f>
        <v>960.720700376103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16.3264614740851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14.9830956804149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n">
        <f aca="false">IF('h2c oculta'!F20&gt;0,IF(ISNUMBER(E10),E10*((1+g!F6/100)^h2!G12-1)/(O26+P26+Q26+R26+S26+1),"-")," ")</f>
        <v>696.852338337882</v>
      </c>
      <c r="U26" s="331" t="n">
        <f aca="false">IF('h2c oculta'!H20&gt;0,IF(ISNUMBER(G10),G10*((1+g!F6/100)^h2!G12-1)/(O26+P26+Q26+R26+S26+1),"-")," ")</f>
        <v>696.852338337882</v>
      </c>
      <c r="V26" s="331" t="n">
        <f aca="false">IF('h2c oculta'!J20&gt;0,IF(ISNUMBER(I10),I10*((1+g!F6/100)^h2!G12-1)/(O26+P26+Q26+R26+S26+1),"-")," ")</f>
        <v>696.852338337882</v>
      </c>
      <c r="W26" s="331" t="n">
        <f aca="false">IF('h2c oculta'!L20&gt;0,IF(ISNUMBER(K10),K10*((1+g!F6/100)^h2!G12-1)/(O26+P26+Q26+R26+S26+1),"-")," ")</f>
        <v>696.852338337882</v>
      </c>
      <c r="X26" s="332" t="n">
        <f aca="false">IF('h2c oculta'!N20&gt;0,IF(ISNUMBER(M10),M10*((1+g!F6/100)^h2!G12-1)/(O26+P26+Q26+R26+S26+1),"-")," ")</f>
        <v>696.852338337882</v>
      </c>
      <c r="Y26" s="73"/>
    </row>
    <row r="27" customFormat="false" ht="13.5" hidden="false" customHeight="true" outlineLevel="0" collapsed="false">
      <c r="A27" s="73"/>
      <c r="B27" s="309" t="s">
        <v>229</v>
      </c>
      <c r="C27" s="309"/>
      <c r="D27" s="309"/>
      <c r="E27" s="310" t="n">
        <f aca="false">IF(ISNUMBER(F25),IF(ISNUMBER(E11),(E11*(1-g!H8/100)*g!F6/100)/((1+g!F6/100)^h3!G12-1)+E11*((1+g!F6/100)^h3!G12-1)/(O27+P27+Q27+R27+S27+1),"-")," ")</f>
        <v>17964.8052643755</v>
      </c>
      <c r="F27" s="310"/>
      <c r="G27" s="310" t="n">
        <f aca="false">IF(ISNUMBER(H25),IF(ISNUMBER(G11),(G11*(1-g!H8/100)*g!F6/100)/((1+g!F6/100)^h3!G12-1)+G11*((1+g!F6/100)^h3!G12-1)/(O27+P27+Q27+R27+S27+1),"-")," ")</f>
        <v>26712.0664664013</v>
      </c>
      <c r="H27" s="310"/>
      <c r="I27" s="310" t="n">
        <f aca="false">IF(ISNUMBER(J25),IF(ISNUMBER(I11),(I11*(1-g!H8/100)*g!F6/100)/((1+g!F6/100)^h3!G12-1)+I11*((1+g!F6/100)^h3!G12-1)/(O27+P27+Q27+R27+S27+1),"-")," ")</f>
        <v>42372.4857151894</v>
      </c>
      <c r="J27" s="310"/>
      <c r="K27" s="310" t="n">
        <f aca="false">IF(ISNUMBER(L25),IF(ISNUMBER(K11),(K11*(1-g!H8/100)*g!F6/100)/((1+g!F6/100)^h3!G12-1)+K11*((1+g!F6/100)^h3!G12-1)/(O27+P27+Q27+R27+S27+1),"-")," ")</f>
        <v>67250.4490263273</v>
      </c>
      <c r="L27" s="310"/>
      <c r="M27" s="311" t="n">
        <f aca="false">IF(ISNUMBER(N25),IF(ISNUMBER(M11),(M11*(1-g!H8/100)*g!F6/100)/((1+g!F6/100)^h3!G12-1)+M11*((1+g!F6/100)^h3!G12-1)/(O27+P27+Q27+R27+S27+1),"-")," ")</f>
        <v>82581.6702728886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16.3264614740851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14.9830956804149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n">
        <f aca="false">IF(ISNUMBER(F25),IF(ISNUMBER(E11),E11*((1+g!F6/100)^h3!G12-1)/(O27+P27+Q27+R27+S27+1),"-")," ")</f>
        <v>13030.6514175909</v>
      </c>
      <c r="U27" s="337" t="n">
        <f aca="false">IF(ISNUMBER(H25),IF(ISNUMBER(G11),G11*((1+g!F6/100)^h3!G12-1)/(O27+P27+Q27+R27+S27+1),"-")," ")</f>
        <v>19375.4188617582</v>
      </c>
      <c r="V27" s="337" t="n">
        <f aca="false">IF(ISNUMBER(J25),IF(ISNUMBER(I11),I11*((1+g!F6/100)^h3!G12-1)/(O27+P27+Q27+R27+S27+1),"-")," ")</f>
        <v>30734.5992859932</v>
      </c>
      <c r="W27" s="337" t="n">
        <f aca="false">IF(ISNUMBER(L25),IF(ISNUMBER(K11),K11*((1+g!F6/100)^h3!G12-1)/(O27+P27+Q27+R27+S27+1),"-")," ")</f>
        <v>48779.6636836517</v>
      </c>
      <c r="X27" s="338" t="n">
        <f aca="false">IF(ISNUMBER(N25),IF(ISNUMBER(M11),M11*((1+g!F6/100)^h3!G12-1)/(O27+P27+Q27+R27+S27+1),"-")," ")</f>
        <v>59900.0625374073</v>
      </c>
      <c r="Y27" s="73"/>
    </row>
    <row r="28" customFormat="false" ht="13.5" hidden="false" customHeight="true" outlineLevel="0" collapsed="false">
      <c r="A28" s="73"/>
      <c r="B28" s="309" t="s">
        <v>230</v>
      </c>
      <c r="C28" s="309"/>
      <c r="D28" s="309"/>
      <c r="E28" s="310" t="n">
        <f aca="false">IF(ISNUMBER(F25),IF(ISNUMBER(E12),(E12*(1-g!H8/100)*g!F6/100)/((1+g!F6/100)^h4!K9-1)+E12*((1+g!F6/100)^h4!K9-1)/(O28+P28+Q28+R27+S27+1),"-")," ")</f>
        <v>1418.91057286317</v>
      </c>
      <c r="F28" s="310"/>
      <c r="G28" s="310" t="n">
        <f aca="false">IF(ISNUMBER(H25),IF(ISNUMBER(G12),(G12*(1-g!H8/100)*g!F6/100)/((1+g!F6/100)^h4!K9-1)+G12*((1+g!F6/100)^h4!K9-1)/(O28+P28+Q28+R27+S27+1),"-")," ")</f>
        <v>1160.92683234259</v>
      </c>
      <c r="H28" s="310"/>
      <c r="I28" s="310" t="n">
        <f aca="false">IF(ISNUMBER(J25),IF(ISNUMBER(I12),(I12*(1-g!H8/100)*g!F6/100)/((1+g!F6/100)^h4!K9-1)+I12*((1+g!F6/100)^h4!K9-1)/(O28+P28+Q28+R27+S27+1),"-")," ")</f>
        <v>1160.92683234259</v>
      </c>
      <c r="J28" s="310"/>
      <c r="K28" s="310" t="n">
        <f aca="false">IF(ISNUMBER(L25),IF(ISNUMBER(K12),(K12*(1-g!H8/100)*g!F6/100)/((1+g!F6/100)^h4!K9-1)+K12*((1+g!F6/100)^h4!K9-1)/(O28+P28+Q28+R27+S27+1),"-")," ")</f>
        <v>1160.92683234259</v>
      </c>
      <c r="L28" s="310"/>
      <c r="M28" s="311" t="n">
        <f aca="false">IF(ISNUMBER(N25),IF(ISNUMBER(M12),(M12*(1-g!H8/100)*g!F6/100)/((1+g!F6/100)^h4!K9-1)+M12*((1+g!F6/100)^h4!K9-1)/(O28+P28+Q28+R27+S27+1),"-")," ")</f>
        <v>1160.92683234259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16.3264614740851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14.9830956804149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n">
        <f aca="false">IF(ISNUMBER(F25),IF(ISNUMBER(E12),E12*((1+g!F6/100)^h4!K9-1)/(O28+P28+Q28+R27+S27+1),"-")," ")</f>
        <v>1029.19729969903</v>
      </c>
      <c r="U28" s="337" t="n">
        <f aca="false">IF(ISNUMBER(H25),IF(ISNUMBER(G12),G12*((1+g!F6/100)^h4!K9-1)/(O28+P28+Q28+R27+S27+1),"-")," ")</f>
        <v>842.070517935566</v>
      </c>
      <c r="V28" s="337" t="n">
        <f aca="false">IF(ISNUMBER(J25),IF(ISNUMBER(I12),I12*((1+g!F6/100)^h4!K9-1)/(O28+P28+Q28+R27+S27+1),"-")," ")</f>
        <v>842.070517935566</v>
      </c>
      <c r="W28" s="337" t="n">
        <f aca="false">IF(ISNUMBER(L25),IF(ISNUMBER(K12),K12*((1+g!F6/100)^h4!K9-1)/(O28+P28+Q28+R27+S27+1),"-")," ")</f>
        <v>842.070517935566</v>
      </c>
      <c r="X28" s="338" t="n">
        <f aca="false">IF(ISNUMBER(N25),IF(ISNUMBER(M12),M12*((1+g!F6/100)^h4!K9-1)/(O28+P28+Q28+R27+S27+1),"-")," ")</f>
        <v>842.070517935566</v>
      </c>
      <c r="Y28" s="73"/>
    </row>
    <row r="29" customFormat="false" ht="13.5" hidden="false" customHeight="true" outlineLevel="0" collapsed="false">
      <c r="A29" s="73"/>
      <c r="B29" s="306" t="s">
        <v>231</v>
      </c>
      <c r="C29" s="306"/>
      <c r="D29" s="306"/>
      <c r="E29" s="310" t="n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1368.85196600336</v>
      </c>
      <c r="F29" s="310"/>
      <c r="G29" s="310" t="n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2010.83811421283</v>
      </c>
      <c r="H29" s="310"/>
      <c r="I29" s="310" t="n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3160.20041181365</v>
      </c>
      <c r="J29" s="310"/>
      <c r="K29" s="310" t="n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4986.06424193628</v>
      </c>
      <c r="L29" s="310"/>
      <c r="M29" s="311" t="n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6111.26577051846</v>
      </c>
      <c r="N29" s="311"/>
      <c r="O29" s="333"/>
      <c r="P29" s="334"/>
      <c r="Q29" s="334"/>
      <c r="R29" s="334"/>
      <c r="S29" s="335"/>
      <c r="T29" s="336" t="n">
        <f aca="false">IF(ISNUMBER(F25),IF(ISNUMBER(E13),E10*h2!G20/100*((1+g!F6/100)^h2!G12-1)/(O26+P26+Q26+R26+S26+1)+E11*h3!G20/100*((1+g!F6/100)^h3!G12-1)/(O27+P27+Q27+R27+S27+1),"-")," ")</f>
        <v>946.988216148256</v>
      </c>
      <c r="U29" s="337" t="n">
        <f aca="false">IF(ISNUMBER(H25),IF(ISNUMBER(G13),G10*h2!G20/100*((1+g!F6/100)^h2!G12-1)/(O26+P26+Q26+R26+S26+1)+G11*h3!G20/100*((1+g!F6/100)^h3!G12-1)/(O27+P27+Q27+R27+S27+1),"-")," ")</f>
        <v>1391.12193723997</v>
      </c>
      <c r="V29" s="337" t="n">
        <f aca="false">IF(ISNUMBER(J25),IF(ISNUMBER(I13),I10*h2!G20/100*((1+g!F6/100)^h2!G12-1)/(O26+P26+Q26+R26+S26+1)+I11*h3!G20/100*((1+g!F6/100)^h3!G12-1)/(O27+P27+Q27+R27+S27+1),"-")," ")</f>
        <v>2186.26456693641</v>
      </c>
      <c r="W29" s="337" t="n">
        <f aca="false">IF(ISNUMBER(L25),IF(ISNUMBER(K13),K10*h2!G20/100*((1+g!F6/100)^h2!G12-1)/(O26+P26+Q26+R26+S26+1)+K11*h3!G20/100*((1+g!F6/100)^h3!G12-1)/(O27+P27+Q27+R27+S27+1),"-")," ")</f>
        <v>3449.41907477251</v>
      </c>
      <c r="X29" s="338" t="n">
        <f aca="false">IF(ISNUMBER(N25),IF(ISNUMBER(M13),M10*h2!G20/100*((1+g!F6/100)^h2!G12-1)/(O26+P26+Q26+R26+S26+1)+M11*h3!G20/100*((1+g!F6/100)^h3!G12-1)/(O27+P27+Q27+R27+S27+1),"-")," ")</f>
        <v>4227.8469945354</v>
      </c>
      <c r="Y29" s="73"/>
    </row>
    <row r="30" customFormat="false" ht="13.5" hidden="false" customHeight="true" outlineLevel="0" collapsed="false">
      <c r="A30" s="73"/>
      <c r="B30" s="309" t="s">
        <v>232</v>
      </c>
      <c r="C30" s="309"/>
      <c r="D30" s="309"/>
      <c r="E30" s="310" t="n">
        <f aca="false">IF(ISNUMBER(F25),IF(ISNUMBER(E14),(E14*(1-g!H8/100)*g!F6/100)/((1+g!F6/100)^e1!J11-1)+E14*((1+g!F6/100)^e1!J11-1)/(O30+P30+Q30+R30+S30+1),"-")," ")</f>
        <v>2161.9351888222</v>
      </c>
      <c r="F30" s="310"/>
      <c r="G30" s="310" t="n">
        <f aca="false">IF(ISNUMBER(H25),IF(ISNUMBER(G14),(G14*(1-g!H8/100)*g!F6/100)/((1+g!F6/100)^e1!J11-1)+G14*((1+g!F6/100)^e1!J11-1)/(O30+P30+Q30+R30+S30+1),"-")," ")</f>
        <v>1561.39763637159</v>
      </c>
      <c r="H30" s="310"/>
      <c r="I30" s="310" t="n">
        <f aca="false">IF(ISNUMBER(J25),IF(ISNUMBER(I14),(I14*(1-g!H8/100)*g!F6/100)/((1+g!F6/100)^e1!J11-1)+I14*((1+g!F6/100)^e1!J11-1)/(O30+P30+Q30+R30+S30+1),"-")," ")</f>
        <v>1465.31162797949</v>
      </c>
      <c r="J30" s="310"/>
      <c r="K30" s="310" t="n">
        <f aca="false">IF(ISNUMBER(L25),IF(ISNUMBER(K14),(K14*(1-g!H8/100)*g!F6/100)/((1+g!F6/100)^e1!J11-1)+K14*((1+g!F6/100)^e1!J11-1)/(O30+P30+Q30+R30+S30+1),"-")," ")</f>
        <v>1465.31162797949</v>
      </c>
      <c r="L30" s="310"/>
      <c r="M30" s="311" t="n">
        <f aca="false">IF(ISNUMBER(N25),IF(ISNUMBER(M14),(M14*(1-g!H8/100)*g!F6/100)/((1+g!F6/100)^e1!J11-1)+M14*((1+g!F6/100)^e1!J11-1)/(O30+P30+Q30+R30+S30+1),"-")," ")</f>
        <v>1465.31162797949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16.3264614740851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37.7732822769988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n">
        <f aca="false">IF(ISNUMBER(F25),IF(ISNUMBER(E14),E14*((1+g!F6/100)^e1!J11-1)/(O30+P30+Q30+R30+S30+1),"-")," ")</f>
        <v>1777.48905178143</v>
      </c>
      <c r="U30" s="337" t="n">
        <f aca="false">IF(ISNUMBER(H25),IF(ISNUMBER(G14),G14*((1+g!F6/100)^e1!J11-1)/(O30+P30+Q30+R30+S30+1),"-")," ")</f>
        <v>1283.74209295325</v>
      </c>
      <c r="V30" s="337" t="n">
        <f aca="false">IF(ISNUMBER(J25),IF(ISNUMBER(I14),I14*((1+g!F6/100)^e1!J11-1)/(O30+P30+Q30+R30+S30+1),"-")," ")</f>
        <v>1204.74257954075</v>
      </c>
      <c r="W30" s="337" t="n">
        <f aca="false">IF(ISNUMBER(L25),IF(ISNUMBER(K14),K14*((1+g!F6/100)^e1!J11-1)/(O30+P30+Q30+R30+S30+1),"-")," ")</f>
        <v>1204.74257954075</v>
      </c>
      <c r="X30" s="338" t="n">
        <f aca="false">IF(ISNUMBER(N25),IF(ISNUMBER(M14),M14*((1+g!F6/100)^e1!J11-1)/(O30+P30+Q30+R30+S30+1),"-")," ")</f>
        <v>1204.74257954075</v>
      </c>
      <c r="Y30" s="73"/>
    </row>
    <row r="31" customFormat="false" ht="13.5" hidden="false" customHeight="true" outlineLevel="0" collapsed="false">
      <c r="A31" s="73"/>
      <c r="B31" s="309" t="s">
        <v>233</v>
      </c>
      <c r="C31" s="309"/>
      <c r="D31" s="309"/>
      <c r="E31" s="310" t="n">
        <f aca="false">IF(ISNUMBER(F25),IF(ISNUMBER(E15),(E15*(1-g!H8/100)*g!F6/100)/((1+g!F6/100)^e2!I10-1)+E15*((1+g!F6/100)^e2!I10-1)/(O31+P31+Q31+R31+S31+1),"-")," ")</f>
        <v>1993.78467413603</v>
      </c>
      <c r="F31" s="310"/>
      <c r="G31" s="310" t="n">
        <f aca="false">IF(ISNUMBER(H25),IF(ISNUMBER(G15),(G15*(1-g!H8/100)*g!F6/100)/((1+g!F6/100)^e2!I10-1)+G15*((1+g!F6/100)^e2!I10-1)/(O31+P31+Q31+R31+S31+1),"-")," ")</f>
        <v>1356.73443849642</v>
      </c>
      <c r="H31" s="310"/>
      <c r="I31" s="310" t="n">
        <f aca="false">IF(ISNUMBER(J25),IF(ISNUMBER(I15),(I15*(1-g!H8/100)*g!F6/100)/((1+g!F6/100)^e2!I10-1)+I15*((1+g!F6/100)^e2!I10-1)/(O31+P31+Q31+R31+S31+1),"-")," ")</f>
        <v>1244.31380867767</v>
      </c>
      <c r="J31" s="310"/>
      <c r="K31" s="310" t="n">
        <f aca="false">IF(ISNUMBER(L25),IF(ISNUMBER(K15),(K15*(1-g!H8/100)*g!F6/100)/((1+g!F6/100)^e2!I10-1)+K15*((1+g!F6/100)^e2!I10-1)/(O31+P31+Q31+R31+S31+1),"-")," ")</f>
        <v>1244.31380867767</v>
      </c>
      <c r="L31" s="310"/>
      <c r="M31" s="311" t="n">
        <f aca="false">IF(ISNUMBER(N25),IF(ISNUMBER(M15),(M15*(1-g!H8/100)*g!F6/100)/((1+g!F6/100)^e2!I10-1)+M15*((1+g!F6/100)^e2!I10-1)/(O31+P31+Q31+R31+S31+1),"-")," ")</f>
        <v>1244.31380867767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16.3264614740851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37.7732822769988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n">
        <f aca="false">IF(ISNUMBER(F25),IF(ISNUMBER(E15),E15*((1+g!F6/100)^e2!I10-1)/(O31+P31+Q31+R31+S31+1),"-")," ")</f>
        <v>1639.23990330954</v>
      </c>
      <c r="U31" s="337" t="n">
        <f aca="false">IF(ISNUMBER(H25),IF(ISNUMBER(G15),G15*((1+g!F6/100)^e2!I10-1)/(O31+P31+Q31+R31+S31+1),"-")," ")</f>
        <v>1115.47312938461</v>
      </c>
      <c r="V31" s="337" t="n">
        <f aca="false">IF(ISNUMBER(J25),IF(ISNUMBER(I15),I15*((1+g!F6/100)^e2!I10-1)/(O31+P31+Q31+R31+S31+1),"-")," ")</f>
        <v>1023.04369869198</v>
      </c>
      <c r="W31" s="337" t="n">
        <f aca="false">IF(ISNUMBER(L25),IF(ISNUMBER(K15),K15*((1+g!F6/100)^e2!I10-1)/(O31+P31+Q31+R31+S31+1),"-")," ")</f>
        <v>1023.04369869198</v>
      </c>
      <c r="X31" s="338" t="n">
        <f aca="false">IF(ISNUMBER(N25),IF(ISNUMBER(M15),M15*((1+g!F6/100)^e2!I10-1)/(O31+P31+Q31+R31+S31+1),"-")," ")</f>
        <v>1023.04369869198</v>
      </c>
      <c r="Y31" s="73"/>
    </row>
    <row r="32" customFormat="false" ht="13.5" hidden="false" customHeight="true" outlineLevel="0" collapsed="false">
      <c r="A32" s="73"/>
      <c r="B32" s="309" t="s">
        <v>234</v>
      </c>
      <c r="C32" s="309"/>
      <c r="D32" s="309"/>
      <c r="E32" s="310" t="n">
        <f aca="false">IF(ISNUMBER(F25),IF(ISNUMBER(E16),(E16*(1-g!H8/100)*g!F6/100)/((1+g!F6/100)^e3!I10-1)+E16*((1+g!F6/100)^e3!I10-1)/(O32+P32+Q32+R32+S32+1),"-")," ")</f>
        <v>1751.07141693759</v>
      </c>
      <c r="F32" s="310"/>
      <c r="G32" s="310" t="n">
        <f aca="false">IF(ISNUMBER(H25),IF(ISNUMBER(G16),(G16*(1-g!H8/100)*g!F6/100)/((1+g!F6/100)^e3!I10-1)+G16*((1+g!F6/100)^e3!I10-1)/(O32+P32+Q32+R32+S32+1),"-")," ")</f>
        <v>1751.07141693759</v>
      </c>
      <c r="H32" s="310"/>
      <c r="I32" s="310" t="n">
        <f aca="false">IF(ISNUMBER(J25),IF(ISNUMBER(I16),(I16*(1-g!H8/100)*g!F6/100)/((1+g!F6/100)^e3!I10-1)+I16*((1+g!F6/100)^e3!I10-1)/(O32+P32+Q32+R32+S32+1),"-")," ")</f>
        <v>1210.49153372365</v>
      </c>
      <c r="J32" s="310"/>
      <c r="K32" s="310" t="n">
        <f aca="false">IF(ISNUMBER(L25),IF(ISNUMBER(K16),(K16*(1-g!H8/100)*g!F6/100)/((1+g!F6/100)^e3!I10-1)+K16*((1+g!F6/100)^e3!I10-1)/(O32+P32+Q32+R32+S32+1),"-")," ")</f>
        <v>1210.49153372365</v>
      </c>
      <c r="L32" s="310"/>
      <c r="M32" s="311" t="n">
        <f aca="false">IF(ISNUMBER(N25),IF(ISNUMBER(M16),(M16*(1-g!H8/100)*g!F6/100)/((1+g!F6/100)^e3!I10-1)+M16*((1+g!F6/100)^e3!I10-1)/(O32+P32+Q32+R32+S32+1),"-")," ")</f>
        <v>1210.49153372365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16.3264614740851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37.7732822769988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n">
        <f aca="false">IF(ISNUMBER(F25),IF(ISNUMBER(E16),E16*((1+g!F6/100)^e3!I10-1)/(O32+P32+Q32+R32+S32+1),"-")," ")</f>
        <v>1439.68713242955</v>
      </c>
      <c r="U32" s="337" t="n">
        <f aca="false">IF(ISNUMBER(H25),IF(ISNUMBER(G16),G16*((1+g!F6/100)^e3!I10-1)/(O32+P32+Q32+R32+S32+1),"-")," ")</f>
        <v>1439.68713242955</v>
      </c>
      <c r="V32" s="337" t="n">
        <f aca="false">IF(ISNUMBER(J25),IF(ISNUMBER(I16),I16*((1+g!F6/100)^e3!I10-1)/(O32+P32+Q32+R32+S32+1),"-")," ")</f>
        <v>995.235869970775</v>
      </c>
      <c r="W32" s="337" t="n">
        <f aca="false">IF(ISNUMBER(L25),IF(ISNUMBER(K16),K16*((1+g!F6/100)^e3!I10-1)/(O32+P32+Q32+R32+S32+1),"-")," ")</f>
        <v>995.235869970775</v>
      </c>
      <c r="X32" s="338" t="n">
        <f aca="false">IF(ISNUMBER(N25),IF(ISNUMBER(M16),M16*((1+g!F6/100)^e3!I10-1)/(O32+P32+Q32+R32+S32+1),"-")," ")</f>
        <v>995.235869970775</v>
      </c>
      <c r="Y32" s="73"/>
    </row>
    <row r="33" customFormat="false" ht="13.5" hidden="false" customHeight="true" outlineLevel="0" collapsed="false">
      <c r="A33" s="73"/>
      <c r="B33" s="309" t="s">
        <v>235</v>
      </c>
      <c r="C33" s="309"/>
      <c r="D33" s="309"/>
      <c r="E33" s="310" t="n">
        <f aca="false">IF(ISNUMBER(F25),IF(ISNUMBER(E17),(E14*e4!G12/100*(1-g!H8/100)*g!F6/100)/((1+g!F6/100)^e1!J11-1)+E14*e4!G12/100*((1+g!F6/100)^e1!J11-1)/(O30+P30+Q30+R30+S30+1),"-")," ")</f>
        <v>432.387037764441</v>
      </c>
      <c r="F33" s="310"/>
      <c r="G33" s="310" t="n">
        <f aca="false">IF(ISNUMBER(H25),IF(ISNUMBER(G17),(G14*e4!G12/100*(1-g!H8/100)*g!F6/100)/((1+g!F6/100)^e1!J11-1)+G14*e4!G12/100*((1+g!F6/100)^e1!J11-1)/(O30+P30+Q30+R30+S30+1),"-")," ")</f>
        <v>312.279527274318</v>
      </c>
      <c r="H33" s="310"/>
      <c r="I33" s="310" t="n">
        <f aca="false">IF(ISNUMBER(J25),IF(ISNUMBER(I17),(I14*e4!G12/100*(1-g!H8/100)*g!F6/100)/((1+g!F6/100)^e1!J11-1)+I14*e4!G12/100*((1+g!F6/100)^e1!J11-1)/(O30+P30+Q30+R30+S30+1),"-")," ")</f>
        <v>293.062325595899</v>
      </c>
      <c r="J33" s="310"/>
      <c r="K33" s="310" t="n">
        <f aca="false">IF(ISNUMBER(L25),IF(ISNUMBER(K17),(K14*e4!G12/100*(1-g!H8/100)*g!F6/100)/((1+g!F6/100)^e1!J11-1)+K14*e4!G12/100*((1+g!F6/100)^e1!J11-1)/(O30+P30+Q30+R30+S30+1),"-")," ")</f>
        <v>293.062325595899</v>
      </c>
      <c r="L33" s="310"/>
      <c r="M33" s="311" t="n">
        <f aca="false">IF(ISNUMBER(N25),IF(ISNUMBER(M17),(M14*e4!G12/100*(1-g!H8/100)*g!F6/100)/((1+g!F6/100)^e1!J11-1)+M14*e4!G12/100*((1+g!F6/100)^e1!J11-1)/(O30+P30+Q30+R30+S30+1),"-")," ")</f>
        <v>293.062325595899</v>
      </c>
      <c r="N33" s="311"/>
      <c r="O33" s="333"/>
      <c r="P33" s="334"/>
      <c r="Q33" s="334"/>
      <c r="R33" s="334"/>
      <c r="S33" s="335"/>
      <c r="T33" s="336" t="n">
        <f aca="false">IF(ISNUMBER(F25),IF(ISNUMBER(E17),E14*e4!G12/100*((1+g!F6/100)^e1!J11-1)/(O30+P30+Q30+R30+S30+1),"-")," ")</f>
        <v>355.497810356286</v>
      </c>
      <c r="U33" s="337" t="n">
        <f aca="false">IF(ISNUMBER(H25),IF(ISNUMBER(G17),G14*e4!G12/100*((1+g!F6/100)^e1!J11-1)/(O30+P30+Q30+R30+S30+1),"-")," ")</f>
        <v>256.748418590651</v>
      </c>
      <c r="V33" s="337" t="n">
        <f aca="false">IF(ISNUMBER(J25),IF(ISNUMBER(I17),I14*e4!G12/100*((1+g!F6/100)^e1!J11-1)/(O30+P30+Q30+R30+S30+1),"-")," ")</f>
        <v>240.948515908149</v>
      </c>
      <c r="W33" s="337" t="n">
        <f aca="false">IF(ISNUMBER(L25),IF(ISNUMBER(K17),K14*e4!G12/100*((1+g!F6/100)^e1!J11-1)/(O30+P30+Q30+R30+S30+1),"-")," ")</f>
        <v>240.948515908149</v>
      </c>
      <c r="X33" s="338" t="n">
        <f aca="false">IF(ISNUMBER(N25),IF(ISNUMBER(M17),M14*e4!G12/100*((1+g!F6/100)^e1!J11-1)/(O30+P30+Q30+R30+S30+1),"-")," ")</f>
        <v>240.948515908149</v>
      </c>
      <c r="Y33" s="73"/>
    </row>
    <row r="34" customFormat="false" ht="13.5" hidden="false" customHeight="true" outlineLevel="0" collapsed="false">
      <c r="A34" s="73"/>
      <c r="B34" s="306" t="s">
        <v>236</v>
      </c>
      <c r="C34" s="306"/>
      <c r="D34" s="306"/>
      <c r="E34" s="310" t="n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326.905366645809</v>
      </c>
      <c r="F34" s="310"/>
      <c r="G34" s="310" t="n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256.890317828013</v>
      </c>
      <c r="H34" s="310"/>
      <c r="I34" s="310" t="n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217.269629197645</v>
      </c>
      <c r="J34" s="310"/>
      <c r="K34" s="310" t="n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217.269629197645</v>
      </c>
      <c r="L34" s="310"/>
      <c r="M34" s="311" t="n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217.269629197645</v>
      </c>
      <c r="N34" s="311"/>
      <c r="O34" s="333"/>
      <c r="P34" s="334"/>
      <c r="Q34" s="334"/>
      <c r="R34" s="334"/>
      <c r="S34" s="335"/>
      <c r="T34" s="336" t="n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260.59569489384</v>
      </c>
      <c r="U34" s="337" t="n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204.782538667903</v>
      </c>
      <c r="V34" s="337" t="n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173.198533205582</v>
      </c>
      <c r="W34" s="337" t="n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173.198533205582</v>
      </c>
      <c r="X34" s="338" t="n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173.198533205582</v>
      </c>
      <c r="Y34" s="73"/>
    </row>
    <row r="35" customFormat="false" ht="13.5" hidden="false" customHeight="true" outlineLevel="0" collapsed="false">
      <c r="A35" s="73"/>
      <c r="B35" s="309" t="s">
        <v>237</v>
      </c>
      <c r="C35" s="309"/>
      <c r="D35" s="309"/>
      <c r="E35" s="310" t="n">
        <f aca="false">IF(ISNUMBER(F25),IF(ISNUMBER(E19),(E19*(1-g!H8/100)*g!F6/100)/((1+g!F6/100)^e4!G20-1)+E19*((1+g!F6/100)^e4!G20-1)/(O35+P35+Q35+R35+S35+1),"-")," ")</f>
        <v>1244.56501017425</v>
      </c>
      <c r="F35" s="310"/>
      <c r="G35" s="310" t="n">
        <f aca="false">IF(ISNUMBER(H25),IF(ISNUMBER(G19),(G19*(1-g!H8/100)*g!F6/100)/((1+g!F6/100)^e4!G20-1)+G19*((1+g!F6/100)^e4!G20-1)/(O35+P35+Q35+R35+S35+1),"-")," ")</f>
        <v>1244.56501017425</v>
      </c>
      <c r="H35" s="310"/>
      <c r="I35" s="310" t="n">
        <f aca="false">IF(ISNUMBER(J25),IF(ISNUMBER(I19),(I19*(1-g!H8/100)*g!F6/100)/((1+g!F6/100)^e4!G20-1)+I19*((1+g!F6/100)^e4!G20-1)/(O35+P35+Q35+R35+S35+1),"-")," ")</f>
        <v>1244.56501017425</v>
      </c>
      <c r="J35" s="310"/>
      <c r="K35" s="310" t="n">
        <f aca="false">IF(ISNUMBER(L25),IF(ISNUMBER(K19),(K19*(1-g!H8/100)*g!F6/100)/((1+g!F6/100)^e4!G20-1)+K19*((1+g!F6/100)^e4!G20-1)/(O35+P35+Q35+R35+S35+1),"-")," ")</f>
        <v>1244.56501017425</v>
      </c>
      <c r="L35" s="310"/>
      <c r="M35" s="311" t="n">
        <f aca="false">IF(ISNUMBER(N25),IF(ISNUMBER(M19),(M19*(1-g!H8/100)*g!F6/100)/((1+g!F6/100)^e4!G20-1)+M19*((1+g!F6/100)^e4!G20-1)/(O35+P35+Q35+R35+S35+1),"-")," ")</f>
        <v>1244.56501017425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16.3264614740851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37.7732822769988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87.3931473909773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n">
        <f aca="false">IF(ISNUMBER(F25),IF(ISNUMBER(E19),E19*((1+g!F6/100)^e4!G20-1)/(O35+P35+Q35+R35+S35+1),"-")," ")</f>
        <v>1150.48961251603</v>
      </c>
      <c r="U35" s="337" t="n">
        <f aca="false">IF(ISNUMBER(H25),IF(ISNUMBER(G19),G19*((1+g!F6/100)^e4!G20-1)/(O35+P35+Q35+R35+S35+1),"-")," ")</f>
        <v>1150.48961251603</v>
      </c>
      <c r="V35" s="337" t="n">
        <f aca="false">IF(ISNUMBER(J25),IF(ISNUMBER(I19),I19*((1+g!F6/100)^e4!G20-1)/(O35+P35+Q35+R35+S35+1),"-")," ")</f>
        <v>1150.48961251603</v>
      </c>
      <c r="W35" s="337" t="n">
        <f aca="false">IF(ISNUMBER(L25),IF(ISNUMBER(K19),K19*((1+g!F6/100)^e4!G20-1)/(O35+P35+Q35+R35+S35+1),"-")," ")</f>
        <v>1150.48961251603</v>
      </c>
      <c r="X35" s="338" t="n">
        <f aca="false">IF(ISNUMBER(N25),IF(ISNUMBER(M19),M19*((1+g!F6/100)^e4!G20-1)/(O35+P35+Q35+R35+S35+1),"-")," ")</f>
        <v>1150.48961251603</v>
      </c>
      <c r="Y35" s="73"/>
    </row>
    <row r="36" customFormat="false" ht="13.5" hidden="false" customHeight="true" outlineLevel="0" collapsed="false">
      <c r="A36" s="73"/>
      <c r="B36" s="315" t="s">
        <v>238</v>
      </c>
      <c r="C36" s="315"/>
      <c r="D36" s="315"/>
      <c r="E36" s="316" t="n">
        <f aca="false">IF(ISNUMBER(F25),IF(ISNUMBER(E20),(E20*(1-g!H8/100)*g!F6/100)/((1+g!F6/100)^cb!G16-1)+E20*((1+g!F6/100)^cb!G16-1)/(O36+P36+Q36+R36+S36+1),"-")," ")</f>
        <v>518.864445317329</v>
      </c>
      <c r="F36" s="316"/>
      <c r="G36" s="316" t="n">
        <f aca="false">IF(ISNUMBER(H25),IF(ISNUMBER(G20),(G20*(1-g!H8/100)*g!F6/100)/((1+g!F6/100)^cb!G16-1)+G20*((1+g!F6/100)^cb!G16-1)/(O36+P36+Q36+R36+S36+1),"-")," ")</f>
        <v>518.864445317329</v>
      </c>
      <c r="H36" s="316"/>
      <c r="I36" s="316" t="n">
        <f aca="false">IF(ISNUMBER(J25),IF(ISNUMBER(I20),(I20*(1-g!H8/100)*g!F6/100)/((1+g!F6/100)^cb!G16-1)+I20*((1+g!F6/100)^cb!G16-1)/(O36+P36+Q36+R36+S36+1),"-")," ")</f>
        <v>518.864445317329</v>
      </c>
      <c r="J36" s="316"/>
      <c r="K36" s="316" t="n">
        <f aca="false">IF(ISNUMBER(L25),IF(ISNUMBER(K20),(K20*(1-g!H8/100)*g!F6/100)/((1+g!F6/100)^cb!G16-1)+K20*((1+g!F6/100)^cb!G16-1)/(O36+P36+Q36+R36+S36+1),"-")," ")</f>
        <v>518.864445317329</v>
      </c>
      <c r="L36" s="316"/>
      <c r="M36" s="317" t="n">
        <f aca="false">IF(ISNUMBER(N25),IF(ISNUMBER(M20),(M20*(1-g!H8/100)*g!F6/100)/((1+g!F6/100)^cb!G16-1)+M20*((1+g!F6/100)^cb!G16-1)/(O36+P36+Q36+R36+S36+1),"-")," ")</f>
        <v>518.864445317329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16.3264614740851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37.7732822769988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n">
        <f aca="false">IF(ISNUMBER(F25),IF(ISNUMBER(E20),E20*((1+g!F6/100)^cb!G16-1)/(O36+P36+Q36+R36+S36+1),"-")," ")</f>
        <v>426.597372427543</v>
      </c>
      <c r="U36" s="343" t="n">
        <f aca="false">IF(ISNUMBER(H25),IF(ISNUMBER(G20),G20*((1+g!F6/100)^cb!G16-1)/(O36+P36+Q36+R36+S36+1),"-")," ")</f>
        <v>426.597372427543</v>
      </c>
      <c r="V36" s="343" t="n">
        <f aca="false">IF(ISNUMBER(J25),IF(ISNUMBER(I20),I20*((1+g!F6/100)^cb!G16-1)/(O36+P36+Q36+R36+S36+1),"-")," ")</f>
        <v>426.597372427543</v>
      </c>
      <c r="W36" s="343" t="n">
        <f aca="false">IF(ISNUMBER(L25),IF(ISNUMBER(K20),K20*((1+g!F6/100)^cb!G16-1)/(O36+P36+Q36+R36+S36+1),"-")," ")</f>
        <v>426.597372427543</v>
      </c>
      <c r="X36" s="344" t="n">
        <f aca="false">IF(ISNUMBER(N25),IF(ISNUMBER(M20),M20*((1+g!F6/100)^cb!G16-1)/(O36+P36+Q36+R36+S36+1),"-")," ")</f>
        <v>426.597372427543</v>
      </c>
      <c r="Y36" s="73"/>
    </row>
    <row r="37" customFormat="false" ht="13.5" hidden="false" customHeight="true" outlineLevel="0" collapsed="false">
      <c r="A37" s="73"/>
      <c r="B37" s="318" t="str">
        <f aca="false">B21</f>
        <v>Sistema de irrigação pivô central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-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-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-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-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-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-</v>
      </c>
      <c r="U37" s="337" t="str">
        <f aca="false">IF(ISNUMBER(H25),IF(ISNUMBER(g!$H$14),G21*((1+g!$F$6/100)^g!$I$15-1)/($O$37+$P$37+$Q$37+1),"-")," ")</f>
        <v>-</v>
      </c>
      <c r="V37" s="337" t="str">
        <f aca="false">IF(ISNUMBER(J25),IF(ISNUMBER(g!$H$14),I21*((1+g!$F$6/100)^g!$I$15-1)/($O$37+$P$37+$Q$37+1),"-")," ")</f>
        <v>-</v>
      </c>
      <c r="W37" s="337" t="str">
        <f aca="false">IF(ISNUMBER(L25),IF(ISNUMBER(g!$H$14),K21*((1+g!$F$6/100)^g!$I$15-1)/($O$37+$P$37+$Q$37+1),"-")," ")</f>
        <v>-</v>
      </c>
      <c r="X37" s="337" t="str">
        <f aca="false">IF(ISNUMBER(N25),IF(ISNUMBER(g!$H$14),M21*((1+g!$F$6/100)^g!$I$15-1)/($O$37+$P$37+$Q$37+1),"-")," ")</f>
        <v>-</v>
      </c>
      <c r="Y37" s="73"/>
    </row>
    <row r="38" customFormat="false" ht="18" hidden="false" customHeight="true" outlineLevel="0" collapsed="false">
      <c r="A38" s="73"/>
      <c r="B38" s="321" t="s">
        <v>239</v>
      </c>
      <c r="C38" s="321"/>
      <c r="D38" s="321"/>
      <c r="E38" s="322" t="n">
        <f aca="false">IF(ISNUMBER(F9),SUM(E26:E37)," ")</f>
        <v>30142.8016434158</v>
      </c>
      <c r="F38" s="322"/>
      <c r="G38" s="322" t="n">
        <f aca="false">IF(ISNUMBER(H9),SUM(G26:G37)," ")</f>
        <v>37846.3549057324</v>
      </c>
      <c r="H38" s="322"/>
      <c r="I38" s="322" t="n">
        <f aca="false">IF(ISNUMBER(J9),SUM(I26:I37)," ")</f>
        <v>53848.2120403877</v>
      </c>
      <c r="J38" s="322"/>
      <c r="K38" s="322" t="n">
        <f aca="false">IF(ISNUMBER(L9),SUM(K26:K37)," ")</f>
        <v>80552.0391816482</v>
      </c>
      <c r="L38" s="322"/>
      <c r="M38" s="323" t="n">
        <f aca="false">IF(ISNUMBER(N9),SUM(M26:M37)," ")</f>
        <v>97008.4619567917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4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27</v>
      </c>
      <c r="C41" s="302"/>
      <c r="D41" s="302"/>
      <c r="E41" s="303" t="str">
        <f aca="false">E9</f>
        <v>D =</v>
      </c>
      <c r="F41" s="304" t="n">
        <f aca="false">F9</f>
        <v>200</v>
      </c>
      <c r="G41" s="303" t="str">
        <f aca="false">G9</f>
        <v>D =</v>
      </c>
      <c r="H41" s="304" t="n">
        <f aca="false">H9</f>
        <v>250</v>
      </c>
      <c r="I41" s="303" t="str">
        <f aca="false">I9</f>
        <v>D =</v>
      </c>
      <c r="J41" s="304" t="n">
        <f aca="false">J9</f>
        <v>300</v>
      </c>
      <c r="K41" s="303" t="str">
        <f aca="false">K9</f>
        <v>D =</v>
      </c>
      <c r="L41" s="304" t="n">
        <f aca="false">L9</f>
        <v>350</v>
      </c>
      <c r="M41" s="303" t="str">
        <f aca="false">M9</f>
        <v>D =</v>
      </c>
      <c r="N41" s="305" t="n">
        <f aca="false">N9</f>
        <v>400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28</v>
      </c>
      <c r="C42" s="306"/>
      <c r="D42" s="306"/>
      <c r="E42" s="307" t="n">
        <f aca="false">IF(ISNUMBER(F41),IF(ISNUMBER(E10),h2!G14/100*E10,"-")," ")</f>
        <v>134.0625</v>
      </c>
      <c r="F42" s="307"/>
      <c r="G42" s="307" t="n">
        <f aca="false">IF(ISNUMBER(H41),IF(ISNUMBER(G10),h2!G14/100*G10,"-")," ")</f>
        <v>134.0625</v>
      </c>
      <c r="H42" s="307"/>
      <c r="I42" s="307" t="n">
        <f aca="false">IF(ISNUMBER(J41),IF(ISNUMBER(I10),h2!G14/100*I10,"-")," ")</f>
        <v>134.0625</v>
      </c>
      <c r="J42" s="307"/>
      <c r="K42" s="307" t="n">
        <f aca="false">IF(ISNUMBER(L41),IF(ISNUMBER(K10),h2!G14/100*K10,"-")," ")</f>
        <v>134.0625</v>
      </c>
      <c r="L42" s="307"/>
      <c r="M42" s="308" t="n">
        <f aca="false">IF(ISNUMBER(N41),IF(ISNUMBER(M10),h2!G14/100*M10,"-")," ")</f>
        <v>134.0625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29</v>
      </c>
      <c r="C43" s="309"/>
      <c r="D43" s="309"/>
      <c r="E43" s="310" t="n">
        <f aca="false">IF(ISNUMBER(F41),IF(ISNUMBER(E11),h3!G14/100*E11,"-")," ")</f>
        <v>835.625</v>
      </c>
      <c r="F43" s="310"/>
      <c r="G43" s="310" t="n">
        <f aca="false">IF(ISNUMBER(H41),IF(ISNUMBER(G11),h3!G14/100*G11,"-")," ")</f>
        <v>1242.5</v>
      </c>
      <c r="H43" s="310"/>
      <c r="I43" s="310" t="n">
        <f aca="false">IF(ISNUMBER(J41),IF(ISNUMBER(I11),h3!G14/100*I11,"-")," ")</f>
        <v>1970.9375</v>
      </c>
      <c r="J43" s="310"/>
      <c r="K43" s="310" t="n">
        <f aca="false">IF(ISNUMBER(L41),IF(ISNUMBER(K11),h3!G14/100*K11,"-")," ")</f>
        <v>3128.125</v>
      </c>
      <c r="L43" s="310"/>
      <c r="M43" s="311" t="n">
        <f aca="false">IF(ISNUMBER(N41),IF(ISNUMBER(M11),h3!G14/100*M11,"-")," ")</f>
        <v>3841.25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30</v>
      </c>
      <c r="C44" s="309"/>
      <c r="D44" s="309"/>
      <c r="E44" s="310" t="n">
        <f aca="false">IF(ISNUMBER(F41),IF(ISNUMBER(E12),h4!K11/100*E12,"-")," ")</f>
        <v>660</v>
      </c>
      <c r="F44" s="310"/>
      <c r="G44" s="310" t="n">
        <f aca="false">IF(ISNUMBER(H41),IF(ISNUMBER(G12),h4!K11/100*G12,"-")," ")</f>
        <v>540</v>
      </c>
      <c r="H44" s="310"/>
      <c r="I44" s="310" t="n">
        <f aca="false">IF(ISNUMBER(J41),IF(ISNUMBER(I12),h4!K11/100*I12,"-")," ")</f>
        <v>540</v>
      </c>
      <c r="J44" s="310"/>
      <c r="K44" s="310" t="n">
        <f aca="false">IF(ISNUMBER(L41),IF(ISNUMBER(K12),h4!K11/100*K12,"-")," ")</f>
        <v>540</v>
      </c>
      <c r="L44" s="310"/>
      <c r="M44" s="311" t="n">
        <f aca="false">IF(ISNUMBER(N41),IF(ISNUMBER(M12),h4!K11/100*M12,"-")," ")</f>
        <v>540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32</v>
      </c>
      <c r="C45" s="309"/>
      <c r="D45" s="309"/>
      <c r="E45" s="310" t="n">
        <f aca="false">IF(ISNUMBER(F41),IF(ISNUMBER(E14),e1!J13/100*E14,"-")," ")</f>
        <v>450</v>
      </c>
      <c r="F45" s="310"/>
      <c r="G45" s="310" t="n">
        <f aca="false">IF(ISNUMBER(H41),IF(ISNUMBER(G14),e1!J13/100*G14,"-")," ")</f>
        <v>325</v>
      </c>
      <c r="H45" s="310"/>
      <c r="I45" s="310" t="n">
        <f aca="false">IF(ISNUMBER(J41),IF(ISNUMBER(I14),e1!J13/100*I14,"-")," ")</f>
        <v>305</v>
      </c>
      <c r="J45" s="310"/>
      <c r="K45" s="310" t="n">
        <f aca="false">IF(ISNUMBER(L41),IF(ISNUMBER(K14),e1!J13/100*K14,"-")," ")</f>
        <v>305</v>
      </c>
      <c r="L45" s="310"/>
      <c r="M45" s="311" t="n">
        <f aca="false">IF(ISNUMBER(N41),IF(ISNUMBER(M14),e1!J13/100*M14,"-")," ")</f>
        <v>305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33</v>
      </c>
      <c r="C46" s="309"/>
      <c r="D46" s="309"/>
      <c r="E46" s="310" t="n">
        <f aca="false">IF(ISNUMBER(F41),IF(ISNUMBER(E15),e2!I12/100*E15,"-")," ")</f>
        <v>415</v>
      </c>
      <c r="F46" s="310"/>
      <c r="G46" s="310" t="n">
        <f aca="false">IF(ISNUMBER(H41),IF(ISNUMBER(G15),e2!I12/100*G15,"-")," ")</f>
        <v>282.4</v>
      </c>
      <c r="H46" s="310"/>
      <c r="I46" s="310" t="n">
        <f aca="false">IF(ISNUMBER(J41),IF(ISNUMBER(I15),e2!I12/100*I15,"-")," ")</f>
        <v>259</v>
      </c>
      <c r="J46" s="310"/>
      <c r="K46" s="310" t="n">
        <f aca="false">IF(ISNUMBER(L41),IF(ISNUMBER(K15),e2!I12/100*K15,"-")," ")</f>
        <v>259</v>
      </c>
      <c r="L46" s="310"/>
      <c r="M46" s="311" t="n">
        <f aca="false">IF(ISNUMBER(N41),IF(ISNUMBER(M15),e2!I12/100*M15,"-")," ")</f>
        <v>259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34</v>
      </c>
      <c r="C47" s="309"/>
      <c r="D47" s="309"/>
      <c r="E47" s="310" t="n">
        <f aca="false">IF(ISNUMBER(F41),IF(ISNUMBER(E16),e3!I12/100*E16,"-")," ")</f>
        <v>364.48</v>
      </c>
      <c r="F47" s="310"/>
      <c r="G47" s="310" t="n">
        <f aca="false">IF(ISNUMBER(H41),IF(ISNUMBER(G16),e3!I12/100*G16,"-")," ")</f>
        <v>364.48</v>
      </c>
      <c r="H47" s="310"/>
      <c r="I47" s="310" t="n">
        <f aca="false">IF(ISNUMBER(J41),IF(ISNUMBER(I16),e3!I12/100*I16,"-")," ")</f>
        <v>251.96</v>
      </c>
      <c r="J47" s="310"/>
      <c r="K47" s="310" t="n">
        <f aca="false">IF(ISNUMBER(L41),IF(ISNUMBER(K16),e3!I12/100*K16,"-")," ")</f>
        <v>251.96</v>
      </c>
      <c r="L47" s="310"/>
      <c r="M47" s="311" t="n">
        <f aca="false">IF(ISNUMBER(N41),IF(ISNUMBER(M16),e3!I12/100*M16,"-")," ")</f>
        <v>251.96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35</v>
      </c>
      <c r="C48" s="309"/>
      <c r="D48" s="309"/>
      <c r="E48" s="310" t="n">
        <f aca="false">IF(ISNUMBER(F41),IF(ISNUMBER(E17),e1!J13/100*E17,"-")," ")</f>
        <v>90</v>
      </c>
      <c r="F48" s="310"/>
      <c r="G48" s="310" t="n">
        <f aca="false">IF(ISNUMBER(H41),IF(ISNUMBER(G17),e1!J13/100*G17,"-")," ")</f>
        <v>65</v>
      </c>
      <c r="H48" s="310"/>
      <c r="I48" s="310" t="n">
        <f aca="false">IF(ISNUMBER(J41),IF(ISNUMBER(I17),e1!J13/100*I17,"-")," ")</f>
        <v>61</v>
      </c>
      <c r="J48" s="310"/>
      <c r="K48" s="310" t="n">
        <f aca="false">IF(ISNUMBER(L41),IF(ISNUMBER(K17),e1!J13/100*K17,"-")," ")</f>
        <v>61</v>
      </c>
      <c r="L48" s="310"/>
      <c r="M48" s="311" t="n">
        <f aca="false">IF(ISNUMBER(N41),IF(ISNUMBER(M17),e1!J13/100*M17,"-")," ")</f>
        <v>61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37</v>
      </c>
      <c r="C49" s="309"/>
      <c r="D49" s="309"/>
      <c r="E49" s="310" t="n">
        <f aca="false">IF(ISNUMBER(F41),IF(ISNUMBER(E19),e4!G23/100*E19,"-")," ")</f>
        <v>288</v>
      </c>
      <c r="F49" s="310"/>
      <c r="G49" s="310" t="n">
        <f aca="false">IF(ISNUMBER(H41),IF(ISNUMBER(G19),e4!G23/100*G19,"-")," ")</f>
        <v>288</v>
      </c>
      <c r="H49" s="310"/>
      <c r="I49" s="310" t="n">
        <f aca="false">IF(ISNUMBER(J41),IF(ISNUMBER(I19),e4!G23/100*I19,"-")," ")</f>
        <v>288</v>
      </c>
      <c r="J49" s="310"/>
      <c r="K49" s="310" t="n">
        <f aca="false">IF(ISNUMBER(L41),IF(ISNUMBER(K19),e4!G23/100*K19,"-")," ")</f>
        <v>288</v>
      </c>
      <c r="L49" s="310"/>
      <c r="M49" s="311" t="n">
        <f aca="false">IF(ISNUMBER(N41),IF(ISNUMBER(M19),e4!G23/100*M19,"-")," ")</f>
        <v>288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38</v>
      </c>
      <c r="C50" s="315"/>
      <c r="D50" s="315"/>
      <c r="E50" s="316" t="n">
        <f aca="false">IF(ISNUMBER(F41),IF(ISNUMBER(E20),cb!G19/100*E20,"-")," ")</f>
        <v>54</v>
      </c>
      <c r="F50" s="316"/>
      <c r="G50" s="316" t="n">
        <f aca="false">IF(ISNUMBER(H41),IF(ISNUMBER(G20),cb!G19/100*G20,"-")," ")</f>
        <v>54</v>
      </c>
      <c r="H50" s="316"/>
      <c r="I50" s="316" t="n">
        <f aca="false">IF(ISNUMBER(J41),IF(ISNUMBER(I20),cb!G19/100*I20,"-")," ")</f>
        <v>54</v>
      </c>
      <c r="J50" s="316"/>
      <c r="K50" s="316" t="n">
        <f aca="false">IF(ISNUMBER(L41),IF(ISNUMBER(K20),cb!G19/100*K20,"-")," ")</f>
        <v>54</v>
      </c>
      <c r="L50" s="316"/>
      <c r="M50" s="317" t="n">
        <f aca="false">IF(ISNUMBER(N41),IF(ISNUMBER(M20),cb!G19/100*M20,"-")," ")</f>
        <v>54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Sistema de irrigação pivô central</v>
      </c>
      <c r="C51" s="318"/>
      <c r="D51" s="318"/>
      <c r="E51" s="319" t="str">
        <f aca="false">IF(ISNUMBER(F41),IF(ISNUMBER(T37),g!$I$17/100*E21,"-")," ")</f>
        <v>-</v>
      </c>
      <c r="F51" s="319"/>
      <c r="G51" s="319" t="str">
        <f aca="false">IF(ISNUMBER(H41),IF(ISNUMBER(U37),g!$I$17/100*G21,"-")," ")</f>
        <v>-</v>
      </c>
      <c r="H51" s="319"/>
      <c r="I51" s="319" t="str">
        <f aca="false">IF(ISNUMBER(J41),IF(ISNUMBER(V37),g!$I$17/100*I21,"-")," ")</f>
        <v>-</v>
      </c>
      <c r="J51" s="319"/>
      <c r="K51" s="319" t="str">
        <f aca="false">IF(ISNUMBER(L41),IF(ISNUMBER(W37),g!$I$17/100*K21,"-")," ")</f>
        <v>-</v>
      </c>
      <c r="L51" s="319"/>
      <c r="M51" s="320" t="str">
        <f aca="false">IF(ISNUMBER(N41),IF(ISNUMBER(X37),g!$I$17/100*M21,"-")," ")</f>
        <v>-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3.5" hidden="false" customHeight="true" outlineLevel="0" collapsed="false">
      <c r="A52" s="73"/>
      <c r="B52" s="321" t="s">
        <v>239</v>
      </c>
      <c r="C52" s="321"/>
      <c r="D52" s="321"/>
      <c r="E52" s="322" t="n">
        <f aca="false">IF(ISNUMBER(F9),SUM(E42:E51)," ")</f>
        <v>3291.1675</v>
      </c>
      <c r="F52" s="322"/>
      <c r="G52" s="322" t="n">
        <f aca="false">IF(ISNUMBER(H9),SUM(G42:G51)," ")</f>
        <v>3295.4425</v>
      </c>
      <c r="H52" s="322"/>
      <c r="I52" s="322" t="n">
        <f aca="false">IF(ISNUMBER(J9),SUM(I42:I51)," ")</f>
        <v>3863.96</v>
      </c>
      <c r="J52" s="322"/>
      <c r="K52" s="322" t="n">
        <f aca="false">IF(ISNUMBER(L9),SUM(K42:K51)," ")</f>
        <v>5021.1475</v>
      </c>
      <c r="L52" s="322"/>
      <c r="M52" s="323" t="n">
        <f aca="false">IF(ISNUMBER(N9),SUM(M42:M51)," ")</f>
        <v>5734.2725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4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43</v>
      </c>
      <c r="C56" s="302"/>
      <c r="D56" s="302"/>
      <c r="E56" s="303" t="str">
        <f aca="false">E41</f>
        <v>D =</v>
      </c>
      <c r="F56" s="304" t="n">
        <f aca="false">F9</f>
        <v>200</v>
      </c>
      <c r="G56" s="303" t="str">
        <f aca="false">G41</f>
        <v>D =</v>
      </c>
      <c r="H56" s="304" t="n">
        <f aca="false">H9</f>
        <v>250</v>
      </c>
      <c r="I56" s="303" t="str">
        <f aca="false">I41</f>
        <v>D =</v>
      </c>
      <c r="J56" s="304" t="n">
        <f aca="false">J9</f>
        <v>300</v>
      </c>
      <c r="K56" s="303" t="str">
        <f aca="false">K41</f>
        <v>D =</v>
      </c>
      <c r="L56" s="304" t="n">
        <f aca="false">L9</f>
        <v>350</v>
      </c>
      <c r="M56" s="303" t="str">
        <f aca="false">M41</f>
        <v>D =</v>
      </c>
      <c r="N56" s="305" t="n">
        <f aca="false">N9</f>
        <v>400</v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306" t="s">
        <v>244</v>
      </c>
      <c r="C57" s="306"/>
      <c r="D57" s="306"/>
      <c r="E57" s="307" t="n">
        <f aca="false">IF(ISNUMBER(F56),(12-e6a!G30)*((h1!I6/3600)*(h4!D15+'h2c oculta'!F24)*9800/(1000*(h4!G15/100)*(e1!G17/100)))*e6a!G4+0.1*e6a!G30*((h1!I6/3600)*(h4!D15+'h2c oculta'!F24)*9800/(1000*(h4!G15/100)*(e1!G17/100)))*e6a!G4," ")</f>
        <v>18088.9808911008</v>
      </c>
      <c r="F57" s="307"/>
      <c r="G57" s="307" t="n">
        <f aca="false">IF(ISNUMBER(H56),(12-e6a!G30)*((h1!I6/3600)*(h4!D16+'h2c oculta'!H24)*9800/(1000*(h4!G16/100)*(e1!G18/100)))*e6a!G4+0.1*e6a!G30*((h1!I6/3600)*(h4!D16+'h2c oculta'!H24)*9800/(1000*(h4!G16/100)*(e1!G18/100)))*e6a!G4," ")</f>
        <v>13201.8010999696</v>
      </c>
      <c r="H57" s="307"/>
      <c r="I57" s="307" t="n">
        <f aca="false">IF(ISNUMBER(J56),(12-e6a!G30)*((h1!I6/3600)*(h4!D17+'h2c oculta'!J24)*9800/(1000*(h4!G17/100)*(e1!G19/100)))*e6a!G4+0.1*e6a!G30*((h1!I6/3600)*(h4!D17+'h2c oculta'!J24)*9800/(1000*(h4!G17/100)*(e1!G19/100)))*e6a!G4," ")</f>
        <v>11954.3394076541</v>
      </c>
      <c r="J57" s="307"/>
      <c r="K57" s="307" t="n">
        <f aca="false">IF(ISNUMBER(L56),(12-e6a!G30)*((h1!I6/3600)*(h4!D18+'h2c oculta'!L24)*9800/(1000*(h4!G18/100)*(e1!G20/100)))*e6a!G4+0.1*e6a!G30*((h1!I6/3600)*(h4!D18+'h2c oculta'!L24)*9800/(1000*(h4!G18/100)*(e1!G20/100)))*e6a!G4," ")</f>
        <v>11546.4561723972</v>
      </c>
      <c r="L57" s="307"/>
      <c r="M57" s="308" t="n">
        <f aca="false">IF(ISNUMBER(N56),(12-e6a!G30)*((h1!I6/3600)*(h4!D19+'h2c oculta'!N24)*9800/(1000*(h4!G19/100)*(e1!G21/100)))*e6a!G4+0.1*e6a!G30*((h1!I6/3600)*(h4!D19+'h2c oculta'!N24)*9800/(1000*(h4!G19/100)*(e1!G21/100)))*e6a!G4," ")</f>
        <v>11312.2945208246</v>
      </c>
      <c r="N57" s="308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309" t="s">
        <v>375</v>
      </c>
      <c r="C58" s="309"/>
      <c r="D58" s="309"/>
      <c r="E58" s="310" t="n">
        <f aca="false">IF(ISNUMBER(F56),e6a!G6/1000*((h1!I6/3600)*(h4!D15+'h2c oculta'!F24)*9800/(1000*(h4!G15/100)*(e1!G17/100)))*e6a!G18*e6a!G22," ")</f>
        <v>47458.5107075649</v>
      </c>
      <c r="F58" s="310"/>
      <c r="G58" s="310" t="n">
        <f aca="false">IF(ISNUMBER(H56),e6a!G6/1000*((h1!I6/3600)*(h4!D16+'h2c oculta'!H24)*9800/(1000*(h4!G16/100)*(e1!G18/100)))*e6a!G18*e6a!G22," ")</f>
        <v>34636.4354428771</v>
      </c>
      <c r="H58" s="310"/>
      <c r="I58" s="310" t="n">
        <f aca="false">IF(ISNUMBER(J56),e6a!G6/1000*((h1!I6/3600)*(h4!D17+'h2c oculta'!J24)*9800/(1000*(h4!G17/100)*(e1!G19/100)))*e6a!G18*e6a!G22," ")</f>
        <v>31363.5769862041</v>
      </c>
      <c r="J58" s="310"/>
      <c r="K58" s="310" t="n">
        <f aca="false">IF(ISNUMBER(L56),e6a!G6/1000*((h1!I6/3600)*(h4!D18+'h2c oculta'!L24)*9800/(1000*(h4!G18/100)*(e1!G20/100)))*e6a!G18*e6a!G22," ")</f>
        <v>30293.4486575598</v>
      </c>
      <c r="L58" s="310"/>
      <c r="M58" s="311" t="n">
        <f aca="false">IF(ISNUMBER(N56),e6a!G6/1000*((h1!I6/3600)*(h4!D19+'h2c oculta'!N24)*9800/(1000*(h4!G19/100)*(e1!G21/100)))*e6a!G18*e6a!G22," ")</f>
        <v>29679.0987770794</v>
      </c>
      <c r="N58" s="311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309" t="s">
        <v>376</v>
      </c>
      <c r="C59" s="309"/>
      <c r="D59" s="309"/>
      <c r="E59" s="310" t="n">
        <f aca="false">IF(ISNUMBER(F56),e6a!G8/1000*((h1!I6/3600)*(h4!D15+'h2c oculta'!F24)*9800/(1000*(h4!G15/100)*(e1!G17/100)))*e6a!G20*e6a!G22," ")</f>
        <v>0</v>
      </c>
      <c r="F59" s="310"/>
      <c r="G59" s="310" t="n">
        <f aca="false">IF(ISNUMBER(H56),e6a!G8/1000*((h1!I6/3600)*(h4!D16+'h2c oculta'!H24)*9800/(1000*(h4!G16/100)*(e1!G18/100)))*e6a!G20*e6a!G22," ")</f>
        <v>0</v>
      </c>
      <c r="H59" s="310"/>
      <c r="I59" s="310" t="n">
        <f aca="false">IF(ISNUMBER(J56),e6a!G8/1000*((h1!I6/3600)*(h4!D17+'h2c oculta'!J24)*9800/(1000*(h4!G17/100)*(e1!G19/100)))*e6a!G20*e6a!G22," ")</f>
        <v>0</v>
      </c>
      <c r="J59" s="310"/>
      <c r="K59" s="310" t="n">
        <f aca="false">IF(ISNUMBER(L56),e6a!G8/1000*((h1!I6/3600)*(h4!D18+'h2c oculta'!L24)*9800/(1000*(h4!G18/100)*(e1!G20/100)))*e6a!G20*e6a!G22," ")</f>
        <v>0</v>
      </c>
      <c r="L59" s="310"/>
      <c r="M59" s="311" t="n">
        <f aca="false">IF(ISNUMBER(N56),e6a!G8/1000*((h1!I6/3600)*(h4!D19+'h2c oculta'!N24)*9800/(1000*(h4!G19/100)*(e1!G21/100)))*e6a!G20*e6a!G22," ")</f>
        <v>0</v>
      </c>
      <c r="N59" s="311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309" t="s">
        <v>377</v>
      </c>
      <c r="C60" s="309"/>
      <c r="D60" s="309"/>
      <c r="E60" s="310" t="n">
        <f aca="false">IF(ISNUMBER(F56),e6a!G10/1000*((h1!I6/3600)*(h4!D15+'h2c oculta'!F24)*9800/(1000*(h4!G15/100)*(e1!G17/100)))*e6a!G24*e6a!G28," ")</f>
        <v>8424.55214997173</v>
      </c>
      <c r="F60" s="310"/>
      <c r="G60" s="310" t="n">
        <f aca="false">IF(ISNUMBER(H56),e6a!G10/1000*((h1!I6/3600)*(h4!D16+'h2c oculta'!H24)*9800/(1000*(h4!G16/100)*(e1!G18/100)))*e6a!G24*e6a!G28," ")</f>
        <v>6148.45371941127</v>
      </c>
      <c r="H60" s="310"/>
      <c r="I60" s="310" t="n">
        <f aca="false">IF(ISNUMBER(J56),e6a!G10/1000*((h1!I6/3600)*(h4!D17+'h2c oculta'!J24)*9800/(1000*(h4!G17/100)*(e1!G19/100)))*e6a!G24*e6a!G28," ")</f>
        <v>5567.47537987559</v>
      </c>
      <c r="J60" s="310"/>
      <c r="K60" s="310" t="n">
        <f aca="false">IF(ISNUMBER(L56),e6a!G10/1000*((h1!I6/3600)*(h4!D18+'h2c oculta'!L24)*9800/(1000*(h4!G18/100)*(e1!G20/100)))*e6a!G24*e6a!G28," ")</f>
        <v>5377.51257283814</v>
      </c>
      <c r="L60" s="310"/>
      <c r="M60" s="311" t="n">
        <f aca="false">IF(ISNUMBER(N56),e6a!G10/1000*((h1!I6/3600)*(h4!D19+'h2c oculta'!N24)*9800/(1000*(h4!G19/100)*(e1!G21/100)))*e6a!G24*e6a!G28," ")</f>
        <v>5268.456841226</v>
      </c>
      <c r="N60" s="311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8" hidden="false" customHeight="true" outlineLevel="0" collapsed="false">
      <c r="A61" s="73"/>
      <c r="B61" s="447" t="s">
        <v>378</v>
      </c>
      <c r="C61" s="447"/>
      <c r="D61" s="447"/>
      <c r="E61" s="316" t="n">
        <f aca="false">IF(ISNUMBER(F56),e6a!G12/1000*((h1!I6/3600)*(h4!D15+'h2c oculta'!F24)*9800/(1000*(h4!G15/100)*(e1!G17/100)))*e6a!G26*e6a!G28," ")</f>
        <v>0</v>
      </c>
      <c r="F61" s="316"/>
      <c r="G61" s="316" t="n">
        <f aca="false">IF(ISNUMBER(H56),e6a!G12/1000*((h1!I6/3600)*(h4!D16+'h2c oculta'!H24)*9800/(1000*(h4!G16/100)*(e1!G18/100)))*e6a!G26*e6a!G28," ")</f>
        <v>0</v>
      </c>
      <c r="H61" s="316"/>
      <c r="I61" s="316" t="n">
        <f aca="false">IF(ISNUMBER(J56),e6a!G12/1000*((h1!I6/3600)*(h4!D17+'h2c oculta'!J24)*9800/(1000*(h4!G17/100)*(e1!G19/100)))*e6a!G26*e6a!G28," ")</f>
        <v>0</v>
      </c>
      <c r="J61" s="316"/>
      <c r="K61" s="316" t="n">
        <f aca="false">IF(ISNUMBER(L56),e6a!G12/1000*((h1!I6/3600)*(h4!D18+'h2c oculta'!L24)*9800/(1000*(h4!G18/100)*(e1!G20/100)))*e6a!G26*e6a!G28," ")</f>
        <v>0</v>
      </c>
      <c r="L61" s="316"/>
      <c r="M61" s="317" t="n">
        <f aca="false">IF(ISNUMBER(N56),e6a!G12/1000*((h1!I6/3600)*(h4!D19+'h2c oculta'!N24)*9800/(1000*(h4!G19/100)*(e1!G21/100)))*e6a!G26*e6a!G28," ")</f>
        <v>0</v>
      </c>
      <c r="N61" s="317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5" hidden="false" customHeight="true" outlineLevel="0" collapsed="false">
      <c r="A62" s="73"/>
      <c r="B62" s="321" t="s">
        <v>239</v>
      </c>
      <c r="C62" s="321"/>
      <c r="D62" s="321"/>
      <c r="E62" s="322" t="n">
        <f aca="false">IF(ISNUMBER(F9),SUM(E57:E61)," ")</f>
        <v>73972.0437486374</v>
      </c>
      <c r="F62" s="322"/>
      <c r="G62" s="322" t="n">
        <f aca="false">IF(ISNUMBER(H9),SUM(G57:G61)," ")</f>
        <v>53986.690262258</v>
      </c>
      <c r="H62" s="322"/>
      <c r="I62" s="322" t="n">
        <f aca="false">IF(ISNUMBER(J9),SUM(I57:I61)," ")</f>
        <v>48885.3917737338</v>
      </c>
      <c r="J62" s="322"/>
      <c r="K62" s="322" t="n">
        <f aca="false">IF(ISNUMBER(L9),SUM(K57:K61)," ")</f>
        <v>47217.4174027952</v>
      </c>
      <c r="L62" s="322"/>
      <c r="M62" s="323" t="n">
        <f aca="false">IF(ISNUMBER(N9),SUM(M57:M61)," ")</f>
        <v>46259.85013913</v>
      </c>
      <c r="N62" s="32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4.2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20.1" hidden="false" customHeight="true" outlineLevel="0" collapsed="false">
      <c r="A65" s="73"/>
      <c r="B65" s="345" t="s">
        <v>246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8" hidden="false" customHeight="true" outlineLevel="0" collapsed="false">
      <c r="A66" s="73"/>
      <c r="B66" s="302" t="s">
        <v>247</v>
      </c>
      <c r="C66" s="302"/>
      <c r="D66" s="302"/>
      <c r="E66" s="303" t="str">
        <f aca="false">E9</f>
        <v>D =</v>
      </c>
      <c r="F66" s="304" t="n">
        <f aca="false">F9</f>
        <v>200</v>
      </c>
      <c r="G66" s="303" t="str">
        <f aca="false">G9</f>
        <v>D =</v>
      </c>
      <c r="H66" s="304" t="n">
        <f aca="false">H9</f>
        <v>250</v>
      </c>
      <c r="I66" s="303" t="str">
        <f aca="false">I9</f>
        <v>D =</v>
      </c>
      <c r="J66" s="304" t="n">
        <f aca="false">J9</f>
        <v>300</v>
      </c>
      <c r="K66" s="303" t="str">
        <f aca="false">K9</f>
        <v>D =</v>
      </c>
      <c r="L66" s="304" t="n">
        <f aca="false">L9</f>
        <v>350</v>
      </c>
      <c r="M66" s="303" t="str">
        <f aca="false">M9</f>
        <v>D =</v>
      </c>
      <c r="N66" s="305" t="n">
        <f aca="false">N9</f>
        <v>400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5" hidden="false" customHeight="true" outlineLevel="0" collapsed="false">
      <c r="A67" s="73"/>
      <c r="B67" s="306" t="s">
        <v>248</v>
      </c>
      <c r="C67" s="306"/>
      <c r="D67" s="306"/>
      <c r="E67" s="307" t="n">
        <f aca="false">E38</f>
        <v>30142.8016434158</v>
      </c>
      <c r="F67" s="307"/>
      <c r="G67" s="307" t="n">
        <f aca="false">G38</f>
        <v>37846.3549057324</v>
      </c>
      <c r="H67" s="307"/>
      <c r="I67" s="307" t="n">
        <f aca="false">I38</f>
        <v>53848.2120403877</v>
      </c>
      <c r="J67" s="307"/>
      <c r="K67" s="307" t="n">
        <f aca="false">K38</f>
        <v>80552.0391816482</v>
      </c>
      <c r="L67" s="307"/>
      <c r="M67" s="308" t="n">
        <f aca="false">M38</f>
        <v>97008.4619567917</v>
      </c>
      <c r="N67" s="308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5" hidden="false" customHeight="true" outlineLevel="0" collapsed="false">
      <c r="A68" s="73"/>
      <c r="B68" s="346" t="s">
        <v>249</v>
      </c>
      <c r="C68" s="346"/>
      <c r="D68" s="346"/>
      <c r="E68" s="310" t="n">
        <f aca="false">E52</f>
        <v>3291.1675</v>
      </c>
      <c r="F68" s="310"/>
      <c r="G68" s="310" t="n">
        <f aca="false">G52</f>
        <v>3295.4425</v>
      </c>
      <c r="H68" s="310"/>
      <c r="I68" s="310" t="n">
        <f aca="false">I52</f>
        <v>3863.96</v>
      </c>
      <c r="J68" s="310"/>
      <c r="K68" s="310" t="n">
        <f aca="false">K52</f>
        <v>5021.1475</v>
      </c>
      <c r="L68" s="310"/>
      <c r="M68" s="311" t="n">
        <f aca="false">M52</f>
        <v>5734.2725</v>
      </c>
      <c r="N68" s="311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5" hidden="false" customHeight="true" outlineLevel="0" collapsed="false">
      <c r="A69" s="73"/>
      <c r="B69" s="315" t="s">
        <v>250</v>
      </c>
      <c r="C69" s="315"/>
      <c r="D69" s="315"/>
      <c r="E69" s="316" t="n">
        <f aca="false">E62</f>
        <v>73972.0437486374</v>
      </c>
      <c r="F69" s="316"/>
      <c r="G69" s="316" t="n">
        <f aca="false">G62</f>
        <v>53986.690262258</v>
      </c>
      <c r="H69" s="316"/>
      <c r="I69" s="316" t="n">
        <f aca="false">I62</f>
        <v>48885.3917737338</v>
      </c>
      <c r="J69" s="316"/>
      <c r="K69" s="316" t="n">
        <f aca="false">K62</f>
        <v>47217.4174027952</v>
      </c>
      <c r="L69" s="316"/>
      <c r="M69" s="317" t="n">
        <f aca="false">M62</f>
        <v>46259.85013913</v>
      </c>
      <c r="N69" s="317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8" hidden="false" customHeight="true" outlineLevel="0" collapsed="false">
      <c r="A70" s="73"/>
      <c r="B70" s="347" t="s">
        <v>239</v>
      </c>
      <c r="C70" s="347"/>
      <c r="D70" s="347"/>
      <c r="E70" s="348" t="n">
        <f aca="false">IF(ISNUMBER(F9),SUM(E67:E69)," ")</f>
        <v>107406.012892053</v>
      </c>
      <c r="F70" s="348"/>
      <c r="G70" s="348" t="n">
        <f aca="false">IF(ISNUMBER(H9),SUM(G67:G69)," ")</f>
        <v>95128.4876679903</v>
      </c>
      <c r="H70" s="348"/>
      <c r="I70" s="348" t="n">
        <f aca="false">IF(ISNUMBER(J9),SUM(I67:I69)," ")</f>
        <v>106597.563814121</v>
      </c>
      <c r="J70" s="348"/>
      <c r="K70" s="348" t="n">
        <f aca="false">IF(ISNUMBER(L9),SUM(K67:K69)," ")</f>
        <v>132790.604084443</v>
      </c>
      <c r="L70" s="348"/>
      <c r="M70" s="349" t="n">
        <f aca="false">IF(ISNUMBER(N9),SUM(M67:M69)," ")</f>
        <v>149002.584595922</v>
      </c>
      <c r="N70" s="349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4.2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8" hidden="false" customHeight="true" outlineLevel="0" collapsed="false">
      <c r="A73" s="73"/>
      <c r="B73" s="350" t="s">
        <v>251</v>
      </c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5" hidden="false" customHeight="false" outlineLevel="0" collapsed="false">
      <c r="A74" s="73"/>
      <c r="B74" s="351" t="str">
        <f aca="false">$E$9</f>
        <v>D =</v>
      </c>
      <c r="C74" s="352" t="n">
        <f aca="false">$F$9</f>
        <v>200</v>
      </c>
      <c r="D74" s="450" t="str">
        <f aca="false">IF(ISNUMBER(C74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TUBO IMPRÓPRIO: a pressão máxima de serviço do tubo relacionado é inferior à pressão na tubulação de recalque em pelo menos um ponto</v>
      </c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false" outlineLevel="0" collapsed="false">
      <c r="A75" s="73"/>
      <c r="B75" s="351"/>
      <c r="C75" s="352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4.25" hidden="false" customHeight="false" outlineLevel="0" collapsed="false">
      <c r="A76" s="73"/>
      <c r="B76" s="354" t="str">
        <f aca="false">$G$9</f>
        <v>D =</v>
      </c>
      <c r="C76" s="355" t="n">
        <f aca="false">$H$9</f>
        <v>250</v>
      </c>
      <c r="D76" s="451" t="str">
        <f aca="false">IF(ISNUMBER(C76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6" s="451"/>
      <c r="F76" s="451"/>
      <c r="G76" s="451"/>
      <c r="H76" s="451"/>
      <c r="I76" s="451"/>
      <c r="J76" s="451"/>
      <c r="K76" s="451"/>
      <c r="L76" s="451"/>
      <c r="M76" s="451"/>
      <c r="N76" s="451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false" outlineLevel="0" collapsed="false">
      <c r="A77" s="73"/>
      <c r="B77" s="354"/>
      <c r="C77" s="355"/>
      <c r="D77" s="451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false" outlineLevel="0" collapsed="false">
      <c r="A78" s="73"/>
      <c r="B78" s="354" t="str">
        <f aca="false">$I$9</f>
        <v>D =</v>
      </c>
      <c r="C78" s="355" t="n">
        <f aca="false">$J$9</f>
        <v>300</v>
      </c>
      <c r="D78" s="451" t="str">
        <f aca="false">IF(ISNUMBER(C78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false" outlineLevel="0" collapsed="false">
      <c r="A79" s="73"/>
      <c r="B79" s="354"/>
      <c r="C79" s="355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false" outlineLevel="0" collapsed="false">
      <c r="A80" s="73"/>
      <c r="B80" s="354" t="str">
        <f aca="false">$K$9</f>
        <v>D =</v>
      </c>
      <c r="C80" s="355" t="n">
        <f aca="false">$L$9</f>
        <v>350</v>
      </c>
      <c r="D80" s="451" t="str">
        <f aca="false">IF(ISNUMBER(C80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false" outlineLevel="0" collapsed="false">
      <c r="A81" s="73"/>
      <c r="B81" s="354"/>
      <c r="C81" s="355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false" outlineLevel="0" collapsed="false">
      <c r="A82" s="73"/>
      <c r="B82" s="357" t="str">
        <f aca="false">$M$9</f>
        <v>D =</v>
      </c>
      <c r="C82" s="358" t="n">
        <f aca="false">$N$9</f>
        <v>400</v>
      </c>
      <c r="D82" s="452" t="str">
        <f aca="false">IF(ISNUMBER(C82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2" s="452"/>
      <c r="F82" s="452"/>
      <c r="G82" s="452"/>
      <c r="H82" s="452"/>
      <c r="I82" s="452"/>
      <c r="J82" s="452"/>
      <c r="K82" s="452"/>
      <c r="L82" s="452"/>
      <c r="M82" s="452"/>
      <c r="N82" s="452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5" hidden="false" customHeight="false" outlineLevel="0" collapsed="false">
      <c r="A83" s="73"/>
      <c r="B83" s="357"/>
      <c r="C83" s="358"/>
      <c r="D83" s="452"/>
      <c r="E83" s="452"/>
      <c r="F83" s="452"/>
      <c r="G83" s="452"/>
      <c r="H83" s="452"/>
      <c r="I83" s="452"/>
      <c r="J83" s="452"/>
      <c r="K83" s="452"/>
      <c r="L83" s="452"/>
      <c r="M83" s="452"/>
      <c r="N83" s="452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5" hidden="false" customHeight="false" outlineLevel="0" collapsed="false"/>
    <row r="85" customFormat="false" ht="20.1" hidden="true" customHeight="true" outlineLevel="0" collapsed="false">
      <c r="B85" s="364" t="n">
        <f aca="false">IF(MIN(E70:N70)&gt;0,MIN(E70:N70)," ")</f>
        <v>95128.4876679903</v>
      </c>
    </row>
  </sheetData>
  <sheetProtection sheet="true" password="cc69" objects="true" scenarios="true"/>
  <mergeCells count="302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6:D66"/>
    <mergeCell ref="B67:D67"/>
    <mergeCell ref="E67:F67"/>
    <mergeCell ref="G67:H67"/>
    <mergeCell ref="I67:J67"/>
    <mergeCell ref="K67:L67"/>
    <mergeCell ref="M67:N67"/>
    <mergeCell ref="B68:D68"/>
    <mergeCell ref="E68:F68"/>
    <mergeCell ref="G68:H68"/>
    <mergeCell ref="I68:J68"/>
    <mergeCell ref="K68:L68"/>
    <mergeCell ref="M68:N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0"/>
    <mergeCell ref="I70:J70"/>
    <mergeCell ref="K70:L70"/>
    <mergeCell ref="M70:N70"/>
    <mergeCell ref="B74:B75"/>
    <mergeCell ref="C74:C75"/>
    <mergeCell ref="D74:N75"/>
    <mergeCell ref="B76:B77"/>
    <mergeCell ref="C76:C77"/>
    <mergeCell ref="D76:N77"/>
    <mergeCell ref="B78:B79"/>
    <mergeCell ref="C78:C79"/>
    <mergeCell ref="D78:N79"/>
    <mergeCell ref="B80:B81"/>
    <mergeCell ref="C80:C81"/>
    <mergeCell ref="D80:N81"/>
    <mergeCell ref="B82:B83"/>
    <mergeCell ref="C82:C83"/>
    <mergeCell ref="D82:N83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vn1ProsseguirpararelatóriofinalEvn2">
                <anchor moveWithCells="true" sizeWithCells="false">
                  <from>
                    <xdr:col>1</xdr:col>
                    <xdr:colOff>96480</xdr:colOff>
                    <xdr:row>83</xdr:row>
                    <xdr:rowOff>123840</xdr:rowOff>
                  </from>
                  <to>
                    <xdr:col>4</xdr:col>
                    <xdr:colOff>328680</xdr:colOff>
                    <xdr:row>8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vn1VoltarE6a">
                <anchor moveWithCells="true" sizeWithCells="false">
                  <from>
                    <xdr:col>5</xdr:col>
                    <xdr:colOff>115920</xdr:colOff>
                    <xdr:row>83</xdr:row>
                    <xdr:rowOff>123840</xdr:rowOff>
                  </from>
                  <to>
                    <xdr:col>7</xdr:col>
                    <xdr:colOff>145440</xdr:colOff>
                    <xdr:row>8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vn1Imprimirestesresultadosdecustos">
                <anchor moveWithCells="true" sizeWithCells="false">
                  <from>
                    <xdr:col>7</xdr:col>
                    <xdr:colOff>299520</xdr:colOff>
                    <xdr:row>83</xdr:row>
                    <xdr:rowOff>123840</xdr:rowOff>
                  </from>
                  <to>
                    <xdr:col>13</xdr:col>
                    <xdr:colOff>203400</xdr:colOff>
                    <xdr:row>85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5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54</v>
      </c>
      <c r="B8" s="366"/>
      <c r="C8" s="366"/>
      <c r="D8" s="366"/>
      <c r="E8" s="366"/>
      <c r="F8" s="73"/>
      <c r="G8" s="73"/>
      <c r="H8" s="371" t="str">
        <f aca="false">h1!$I$15</f>
        <v>Água bruta</v>
      </c>
      <c r="I8" s="371"/>
      <c r="J8" s="73"/>
    </row>
    <row r="9" customFormat="false" ht="14.25" hidden="false" customHeight="true" outlineLevel="0" collapsed="false">
      <c r="A9" s="367" t="s">
        <v>255</v>
      </c>
      <c r="B9" s="366"/>
      <c r="C9" s="366"/>
      <c r="D9" s="366"/>
      <c r="E9" s="366"/>
      <c r="F9" s="73"/>
      <c r="G9" s="73"/>
      <c r="H9" s="373"/>
      <c r="I9" s="374" t="n">
        <f aca="false">IF(ISNUMBER(h1!$I$17),h1!$I$17," ")</f>
        <v>9800</v>
      </c>
      <c r="J9" s="73"/>
    </row>
    <row r="10" customFormat="false" ht="14.25" hidden="false" customHeight="true" outlineLevel="0" collapsed="false">
      <c r="A10" s="367" t="s">
        <v>256</v>
      </c>
      <c r="B10" s="366"/>
      <c r="C10" s="366"/>
      <c r="D10" s="366"/>
      <c r="E10" s="366"/>
      <c r="F10" s="73"/>
      <c r="G10" s="73"/>
      <c r="H10" s="373"/>
      <c r="I10" s="375" t="n">
        <f aca="false">IF(ISNUMBER(h1!$I$19),h1!$I$19," ")</f>
        <v>1.007E-006</v>
      </c>
      <c r="J10" s="73"/>
    </row>
    <row r="11" customFormat="false" ht="14.25" hidden="false" customHeight="true" outlineLevel="0" collapsed="false">
      <c r="A11" s="376" t="s">
        <v>257</v>
      </c>
      <c r="B11" s="73"/>
      <c r="C11" s="73"/>
      <c r="D11" s="73"/>
      <c r="E11" s="73"/>
      <c r="F11" s="73"/>
      <c r="G11" s="377"/>
      <c r="H11" s="377"/>
      <c r="I11" s="378" t="n">
        <f aca="false">IF(ISNUMBER(evn1!B85),h1!I6," ")</f>
        <v>280</v>
      </c>
      <c r="J11" s="73"/>
    </row>
    <row r="12" customFormat="false" ht="14.25" hidden="false" customHeight="false" outlineLevel="0" collapsed="false">
      <c r="A12" s="376" t="s">
        <v>258</v>
      </c>
      <c r="B12" s="73"/>
      <c r="C12" s="73"/>
      <c r="D12" s="73"/>
      <c r="E12" s="73"/>
      <c r="F12" s="73"/>
      <c r="G12" s="377"/>
      <c r="H12" s="377"/>
      <c r="I12" s="378" t="n">
        <f aca="false">IF(ISNUMBER(evn1!B85),h1!I8," ")</f>
        <v>58</v>
      </c>
      <c r="J12" s="73"/>
    </row>
    <row r="13" customFormat="false" ht="14.25" hidden="false" customHeight="true" outlineLevel="0" collapsed="false">
      <c r="A13" s="376" t="s">
        <v>259</v>
      </c>
      <c r="B13" s="73"/>
      <c r="C13" s="73"/>
      <c r="D13" s="73"/>
      <c r="E13" s="73"/>
      <c r="F13" s="73"/>
      <c r="G13" s="377"/>
      <c r="H13" s="377"/>
      <c r="I13" s="378" t="n">
        <f aca="false">IF(ISNUMBER(evn1!B85),h1!I11," ")</f>
        <v>45.81</v>
      </c>
      <c r="J13" s="73"/>
    </row>
    <row r="14" customFormat="false" ht="14.25" hidden="false" customHeight="false" outlineLevel="0" collapsed="false">
      <c r="A14" s="376" t="s">
        <v>260</v>
      </c>
      <c r="B14" s="73"/>
      <c r="C14" s="73"/>
      <c r="D14" s="73"/>
      <c r="E14" s="73"/>
      <c r="F14" s="73"/>
      <c r="G14" s="377"/>
      <c r="H14" s="377"/>
      <c r="I14" s="378" t="n">
        <f aca="false">IF(ISNUMBER(evn1!B85),IF(evn1!B85=evn1!E70,(h4!D15+'h2c oculta'!F24-h1!I8-h1!I11),IF(evn1!B85=evn1!G70,(h4!D16+'h2c oculta'!H24-h1!I8-h1!I11),IF(evn1!B85=evn1!I70,(h4!D17+'h2c oculta'!J24-h1!I8-h1!I11),IF(evn1!B85=evn1!K70,(h4!D18+'h2c oculta'!L24-h1!I8-h1!I11),IF(evn1!B85=evn1!M70,(h4!D19+'h2c oculta'!N24-h1!I8-h1!I11),"-")))))," ")</f>
        <v>25.6129251042658</v>
      </c>
      <c r="J14" s="73"/>
    </row>
    <row r="15" customFormat="false" ht="14.25" hidden="false" customHeight="false" outlineLevel="0" collapsed="false">
      <c r="A15" s="376" t="s">
        <v>261</v>
      </c>
      <c r="B15" s="73"/>
      <c r="C15" s="73"/>
      <c r="D15" s="73"/>
      <c r="E15" s="73"/>
      <c r="F15" s="73"/>
      <c r="G15" s="377"/>
      <c r="H15" s="377"/>
      <c r="I15" s="378" t="n">
        <f aca="false">IF(ISNUMBER(evn1!B85),IF(evn1!B85=evn1!E70,(h4!D15+'h2c oculta'!F24),IF(evn1!B85=evn1!G70,(h4!D16+'h2c oculta'!H24),IF(evn1!B85=evn1!I70,(h4!D17+'h2c oculta'!J24),IF(evn1!B85=evn1!K70,(h4!D18+'h2c oculta'!L24),IF(evn1!B85=evn1!M70,(h4!D19+'h2c oculta'!N24),"-")))))," ")</f>
        <v>129.422925104266</v>
      </c>
      <c r="J15" s="73"/>
    </row>
    <row r="16" customFormat="false" ht="14.1" hidden="false" customHeight="true" outlineLevel="0" collapsed="false">
      <c r="A16" s="376" t="s">
        <v>26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63</v>
      </c>
      <c r="B17" s="73"/>
      <c r="C17" s="73"/>
      <c r="D17" s="73"/>
      <c r="E17" s="73"/>
      <c r="F17" s="73"/>
      <c r="G17" s="377"/>
      <c r="H17" s="377"/>
      <c r="I17" s="379" t="n">
        <f aca="false">IF(ISNUMBER(evn1!B85),IF(evn1!B85=evn1!E70,h4!F15,IF(evn1!B85=evn1!G70,h4!F16,IF(evn1!B85=evn1!I70,h4!F17,IF(evn1!B85=evn1!K70,h4!F18,IF(evn1!B85=evn1!M70,h4!F19,"-")))))," ")</f>
        <v>1</v>
      </c>
      <c r="J17" s="73"/>
    </row>
    <row r="18" customFormat="false" ht="14.25" hidden="false" customHeight="false" outlineLevel="0" collapsed="false">
      <c r="A18" s="376" t="s">
        <v>264</v>
      </c>
      <c r="B18" s="73"/>
      <c r="C18" s="73"/>
      <c r="D18" s="73"/>
      <c r="E18" s="73"/>
      <c r="F18" s="73"/>
      <c r="G18" s="377"/>
      <c r="H18" s="377"/>
      <c r="I18" s="378" t="n">
        <f aca="false">IF(ISNUMBER(evn1!B85),IF(evn1!B85=evn1!E70,h4!E15,IF(evn1!B85=evn1!G70,h4!E16,IF(evn1!B85=evn1!I70,h4!E17,IF(evn1!B85=evn1!K70,h4!E18,IF(evn1!B85=evn1!M70,h4!E19,"-")))))," ")</f>
        <v>280</v>
      </c>
      <c r="J18" s="73"/>
    </row>
    <row r="19" customFormat="false" ht="14.25" hidden="false" customHeight="false" outlineLevel="0" collapsed="false">
      <c r="A19" s="376" t="s">
        <v>265</v>
      </c>
      <c r="B19" s="73"/>
      <c r="C19" s="73"/>
      <c r="D19" s="73"/>
      <c r="E19" s="73"/>
      <c r="F19" s="73"/>
      <c r="G19" s="377"/>
      <c r="H19" s="377"/>
      <c r="I19" s="378" t="n">
        <f aca="false">IF(ISNUMBER(evn1!B85),IF(evn1!B85=evn1!E70,((h4!E15/3600)*(h4!D15+'h2c oculta'!F24)*9810/(1000*(h4!G15/100)*0.735)),IF(evn1!B85=evn1!G70,((h4!E16/3600)*(h4!D16+'h2c oculta'!H24)*9810/(1000*(h4!G16/100)*0.735)),IF(evn1!B85=evn1!I70,((h4!E17/3600)*(h4!D17+'h2c oculta'!J24)*9810/(1000*(h4!G17/100)*0.735)),IF(evn1!B85=evn1!K70,((h4!E18/3600)*(h4!D18+'h2c oculta'!L24)*9810/(1000*(h4!G18/100)*0.735)),IF(evn1!B85=evn1!M70,((h4!E19/3600)*(h4!D19+'h2c oculta'!N24)*9810/(1000*(h4!G19/100)*0.735)),"-")))))," ")</f>
        <v>174.484834092331</v>
      </c>
      <c r="J19" s="73"/>
    </row>
    <row r="20" customFormat="false" ht="14.25" hidden="false" customHeight="false" outlineLevel="0" collapsed="false">
      <c r="A20" s="376" t="s">
        <v>266</v>
      </c>
      <c r="B20" s="73"/>
      <c r="C20" s="73"/>
      <c r="D20" s="73"/>
      <c r="E20" s="73"/>
      <c r="F20" s="73"/>
      <c r="G20" s="377"/>
      <c r="H20" s="377"/>
      <c r="I20" s="378" t="n">
        <f aca="false">IF(ISNUMBER(evn1!B85),IF(evn1!B85=evn1!E70,h4!G15,IF(evn1!B85=evn1!G70,h4!G16,IF(evn1!B85=evn1!I70,h4!G17,IF(evn1!B85=evn1!K70,h4!G18,IF(evn1!B85=evn1!M70,h4!G19,"-")))))," ")</f>
        <v>77</v>
      </c>
      <c r="J20" s="73"/>
    </row>
    <row r="21" customFormat="false" ht="14.25" hidden="false" customHeight="false" outlineLevel="0" collapsed="false">
      <c r="A21" s="376" t="s">
        <v>267</v>
      </c>
      <c r="B21" s="73"/>
      <c r="C21" s="73"/>
      <c r="D21" s="73"/>
      <c r="E21" s="73"/>
      <c r="F21" s="73"/>
      <c r="G21" s="377"/>
      <c r="H21" s="377"/>
      <c r="I21" s="378" t="n">
        <f aca="false">IF(ISNUMBER(evn1!B85),IF(evn1!B85=evn1!E70,h4!I15,IF(evn1!B85=evn1!G70,h4!I16,IF(evn1!B85=evn1!I70,h4!I17,IF(evn1!B85=evn1!K70,h4!I18,IF(evn1!B85=evn1!M70,h4!I19,"-")))))," ")</f>
        <v>1750</v>
      </c>
      <c r="J21" s="73"/>
    </row>
    <row r="22" customFormat="false" ht="14.25" hidden="false" customHeight="false" outlineLevel="0" collapsed="false">
      <c r="A22" s="376" t="s">
        <v>268</v>
      </c>
      <c r="B22" s="73"/>
      <c r="C22" s="73"/>
      <c r="D22" s="73"/>
      <c r="E22" s="73"/>
      <c r="F22" s="73"/>
      <c r="G22" s="377"/>
      <c r="H22" s="377"/>
      <c r="I22" s="378" t="n">
        <f aca="false">IF(ISNUMBER(evn1!B85),IF(evn1!B85=evn1!E70,h4!J15,IF(evn1!B85=evn1!G70,h4!J16,IF(evn1!B85=evn1!I70,h4!J17,IF(evn1!B85=evn1!K70,h4!J18,IF(evn1!B85=evn1!M70,h4!J19,"-")))))," ")</f>
        <v>320</v>
      </c>
      <c r="J22" s="73"/>
    </row>
    <row r="23" customFormat="false" ht="14.25" hidden="false" customHeight="false" outlineLevel="0" collapsed="false">
      <c r="A23" s="376" t="s">
        <v>269</v>
      </c>
      <c r="B23" s="73"/>
      <c r="C23" s="73"/>
      <c r="D23" s="73"/>
      <c r="E23" s="73"/>
      <c r="F23" s="73"/>
      <c r="G23" s="377"/>
      <c r="H23" s="377"/>
      <c r="I23" s="378" t="n">
        <f aca="false">IF(ISNUMBER(evn1!B85),IF(evn1!B85=evn1!E70,h4!H15,IF(evn1!B85=evn1!G70,h4!H16,IF(evn1!B85=evn1!I70,h4!H17,IF(evn1!B85=evn1!K70,h4!H18,IF(evn1!B85=evn1!M70,h4!H19,"-")))))," ")</f>
        <v>6.4</v>
      </c>
      <c r="J23" s="73"/>
    </row>
    <row r="24" customFormat="false" ht="14.25" hidden="false" customHeight="false" outlineLevel="0" collapsed="false">
      <c r="A24" s="376" t="s">
        <v>270</v>
      </c>
      <c r="B24" s="73"/>
      <c r="C24" s="73"/>
      <c r="D24" s="73"/>
      <c r="E24" s="73"/>
      <c r="F24" s="73"/>
      <c r="G24" s="377"/>
      <c r="H24" s="377"/>
      <c r="I24" s="384" t="n">
        <f aca="false">IF(ISNUMBER(evn1!B85),IF(evn1!B85=evn1!E70,'h2c oculta'!B37*h1!I13+'h2c oculta'!C37-'h2c oculta'!F24-'h2c oculta'!B38-h4!H15,IF(evn1!B85=evn1!G70,'h2c oculta'!B37*h1!I13+'h2c oculta'!C37-'h2c oculta'!H24-'h2c oculta'!B38-h4!H16,IF(evn1!B85=evn1!I70,'h2c oculta'!B37*h1!I13+'h2c oculta'!C37-'h2c oculta'!J24-'h2c oculta'!B38-h4!H17,IF(evn1!B85=evn1!K70,'h2c oculta'!B37*h1!I13+'h2c oculta'!C37-'h2c oculta'!L24-'h2c oculta'!B38-h4!H18,IF(evn1!B85=evn1!M70,'h2c oculta'!B37*h1!I13+'h2c oculta'!C37-'h2c oculta'!N24-'h2c oculta'!B38-h4!H19,"-")))))," ")</f>
        <v>2.78132989817136</v>
      </c>
      <c r="J24" s="73"/>
    </row>
    <row r="25" customFormat="false" ht="14.25" hidden="false" customHeight="false" outlineLevel="0" collapsed="false">
      <c r="A25" s="376" t="s">
        <v>271</v>
      </c>
      <c r="B25" s="73"/>
      <c r="C25" s="73"/>
      <c r="D25" s="73"/>
      <c r="E25" s="73"/>
      <c r="F25" s="73"/>
      <c r="G25" s="378" t="str">
        <f aca="false">IF(ISNUMBER(evn1!B85),IF(evn1!B85=evn1!E70,h4!L15,IF(evn1!B85=evn1!G70,h4!L16,IF(evn1!B85=evn1!I70,h4!L17,IF(evn1!B85=evn1!K70,h4!L18,IF(evn1!B85=evn1!M70,h4!L19,"-")))))," ")</f>
        <v>I-BEW 125/3</v>
      </c>
      <c r="H25" s="378"/>
      <c r="I25" s="378"/>
      <c r="J25" s="73"/>
    </row>
    <row r="26" customFormat="false" ht="14.1" hidden="false" customHeight="true" outlineLevel="0" collapsed="false">
      <c r="A26" s="376" t="s">
        <v>27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73</v>
      </c>
      <c r="B27" s="73"/>
      <c r="C27" s="73"/>
      <c r="D27" s="73"/>
      <c r="E27" s="73"/>
      <c r="F27" s="73"/>
      <c r="G27" s="377"/>
      <c r="H27" s="377"/>
      <c r="I27" s="378" t="n">
        <f aca="false">IF(ISNUMBER(evn1!B85),IF(evn1!B85=evn1!E70,e1!F17,IF(evn1!B85=evn1!G70,e1!F18,IF(evn1!B85=evn1!I70,e1!F19,IF(evn1!B85=evn1!K70,e1!F20,IF(evn1!B85=evn1!M70,e1!F21,"-")))))," ")</f>
        <v>200</v>
      </c>
      <c r="J27" s="73"/>
    </row>
    <row r="28" customFormat="false" ht="14.25" hidden="false" customHeight="false" outlineLevel="0" collapsed="false">
      <c r="A28" s="376" t="s">
        <v>274</v>
      </c>
      <c r="B28" s="73"/>
      <c r="C28" s="73"/>
      <c r="D28" s="73"/>
      <c r="E28" s="73"/>
      <c r="F28" s="73"/>
      <c r="G28" s="377"/>
      <c r="H28" s="377"/>
      <c r="I28" s="378" t="n">
        <f aca="false">IF(ISNUMBER(evn1!B85),IF(evn1!B85=evn1!E70,e1!G17,IF(evn1!B85=evn1!G70,e1!G18,IF(evn1!B85=evn1!I70,e1!G19,IF(evn1!B85=evn1!K70,e1!G20,IF(evn1!B85=evn1!M70,e1!G21,"-")))))," ")</f>
        <v>93.5</v>
      </c>
      <c r="J28" s="73"/>
    </row>
    <row r="29" customFormat="false" ht="14.25" hidden="false" customHeight="false" outlineLevel="0" collapsed="false">
      <c r="A29" s="376" t="s">
        <v>275</v>
      </c>
      <c r="B29" s="73"/>
      <c r="C29" s="73"/>
      <c r="D29" s="73"/>
      <c r="E29" s="73"/>
      <c r="F29" s="73"/>
      <c r="G29" s="377"/>
      <c r="H29" s="377"/>
      <c r="I29" s="378" t="n">
        <f aca="false">IF(ISNUMBER(evn1!B85),IF(evn1!B85=evn1!E70,e1!H17,IF(evn1!B85=evn1!G70,e1!H18,IF(evn1!B85=evn1!I70,e1!H19,IF(evn1!B85=evn1!K70,e1!H20,IF(evn1!B85=evn1!M70,e1!H21,"-")))))," ")</f>
        <v>84</v>
      </c>
      <c r="J29" s="73"/>
    </row>
    <row r="30" customFormat="false" ht="14.25" hidden="false" customHeight="false" outlineLevel="0" collapsed="false">
      <c r="A30" s="376" t="s">
        <v>276</v>
      </c>
      <c r="B30" s="73"/>
      <c r="C30" s="73"/>
      <c r="D30" s="73"/>
      <c r="E30" s="73"/>
      <c r="F30" s="73"/>
      <c r="G30" s="377"/>
      <c r="H30" s="377"/>
      <c r="I30" s="378" t="n">
        <f aca="false">IF(ISNUMBER(evn1!B85),IF(evn1!B85=evn1!E70,e1!I17,IF(evn1!B85=evn1!G70,e1!I18,IF(evn1!B85=evn1!I70,e1!I19,IF(evn1!B85=evn1!K70,e1!I20,IF(evn1!B85=evn1!M70,e1!I21,"-")))))," ")</f>
        <v>1750</v>
      </c>
      <c r="J30" s="73"/>
    </row>
    <row r="31" customFormat="false" ht="14.25" hidden="false" customHeight="false" outlineLevel="0" collapsed="false">
      <c r="A31" s="376" t="s">
        <v>277</v>
      </c>
      <c r="B31" s="73"/>
      <c r="C31" s="73"/>
      <c r="D31" s="73"/>
      <c r="E31" s="73"/>
      <c r="F31" s="73"/>
      <c r="G31" s="377"/>
      <c r="H31" s="377"/>
      <c r="I31" s="384" t="n">
        <f aca="false">IF(ISNUMBER(evn1!B85),IF(evn1!B85=evn1!E70,e1!J17,IF(evn1!B85=evn1!G70,e1!J18,IF(evn1!B85=evn1!I70,e1!J19,IF(evn1!B85=evn1!K70,e1!J20,IF(evn1!B85=evn1!M70,e1!J21,"-")))))," ")</f>
        <v>220</v>
      </c>
      <c r="J31" s="73"/>
    </row>
    <row r="32" customFormat="false" ht="14.25" hidden="false" customHeight="false" outlineLevel="0" collapsed="false">
      <c r="A32" s="376" t="s">
        <v>278</v>
      </c>
      <c r="B32" s="73"/>
      <c r="C32" s="73"/>
      <c r="D32" s="73"/>
      <c r="E32" s="73"/>
      <c r="F32" s="73"/>
      <c r="G32" s="378" t="str">
        <f aca="false">IF(ISNUMBER(evn1!B85),IF(evn1!B85=evn1!E70,e1!L17,IF(evn1!B85=evn1!G70,e1!L18,IF(evn1!B85=evn1!I70,e1!L19,IF(evn1!B85=evn1!K70,e1!L20,IF(evn1!B85=evn1!M70,e1!L21,"-")))))," ")</f>
        <v>WEG - IP55</v>
      </c>
      <c r="H32" s="378"/>
      <c r="I32" s="378"/>
      <c r="J32" s="73"/>
    </row>
    <row r="33" customFormat="false" ht="14.1" hidden="false" customHeight="true" outlineLevel="0" collapsed="false">
      <c r="A33" s="376" t="s">
        <v>27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80</v>
      </c>
      <c r="B34" s="73"/>
      <c r="C34" s="73"/>
      <c r="D34" s="73"/>
      <c r="E34" s="73"/>
      <c r="F34" s="73"/>
      <c r="G34" s="377"/>
      <c r="H34" s="377"/>
      <c r="I34" s="378" t="n">
        <f aca="false">IF(ISNUMBER(evn1!B85),IF(evn1!B85=evn1!E70,e2!F16,IF(evn1!B85=evn1!G70,e2!F17,IF(evn1!B85=evn1!I70,e2!F18,IF(evn1!B85=evn1!K70,e2!F19,IF(evn1!B85=evn1!M70,e2!F20,"-")))))," ")</f>
        <v>200</v>
      </c>
      <c r="J34" s="73"/>
    </row>
    <row r="35" customFormat="false" ht="14.25" hidden="false" customHeight="false" outlineLevel="0" collapsed="false">
      <c r="A35" s="376" t="s">
        <v>281</v>
      </c>
      <c r="B35" s="73"/>
      <c r="C35" s="73"/>
      <c r="D35" s="73"/>
      <c r="E35" s="73"/>
      <c r="F35" s="73"/>
      <c r="G35" s="377"/>
      <c r="H35" s="377"/>
      <c r="I35" s="384" t="n">
        <f aca="false">IF(ISNUMBER(evn1!B85),IF(evn1!B85=evn1!E70,e2!G16,IF(evn1!B85=evn1!G70,e2!G17,IF(evn1!B85=evn1!I70,e2!G18,IF(evn1!B85=evn1!K70,e2!G19,IF(evn1!B85=evn1!M70,e2!G20,"-")))))," ")</f>
        <v>220</v>
      </c>
      <c r="J35" s="73"/>
    </row>
    <row r="36" customFormat="false" ht="14.25" hidden="false" customHeight="false" outlineLevel="0" collapsed="false">
      <c r="A36" s="376" t="s">
        <v>282</v>
      </c>
      <c r="B36" s="73"/>
      <c r="C36" s="73"/>
      <c r="D36" s="73"/>
      <c r="E36" s="73"/>
      <c r="F36" s="73"/>
      <c r="G36" s="378" t="str">
        <f aca="false">IF(ISNUMBER(evn1!B85),IF(evn1!B85=evn1!E70,e2!H16,IF(evn1!B85=evn1!G70,e2!H17,IF(evn1!B85=evn1!I70,e2!H18,IF(evn1!B85=evn1!K70,e2!H19,IF(evn1!B85=evn1!M70,e2!H20,"-")))))," ")</f>
        <v>Soft Starter</v>
      </c>
      <c r="H36" s="378"/>
      <c r="I36" s="378"/>
      <c r="J36" s="73"/>
    </row>
    <row r="37" customFormat="false" ht="14.25" hidden="false" customHeight="false" outlineLevel="0" collapsed="false">
      <c r="A37" s="376" t="s">
        <v>283</v>
      </c>
      <c r="B37" s="73"/>
      <c r="C37" s="73"/>
      <c r="D37" s="73"/>
      <c r="E37" s="73"/>
      <c r="F37" s="73"/>
      <c r="G37" s="378" t="str">
        <f aca="false">IF(ISNUMBER(evn1!B85),IF(evn1!B85=evn1!E70,e2!J16,IF(evn1!B85=evn1!G70,e2!J17,IF(evn1!B85=evn1!I70,e2!J18,IF(evn1!B85=evn1!K70,e2!J19,IF(evn1!B85=evn1!M70,e2!J20,"-")))))," ")</f>
        <v>WEG</v>
      </c>
      <c r="H37" s="378"/>
      <c r="I37" s="378"/>
      <c r="J37" s="73"/>
    </row>
    <row r="38" customFormat="false" ht="14.1" hidden="false" customHeight="true" outlineLevel="0" collapsed="false">
      <c r="A38" s="376" t="s">
        <v>28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85</v>
      </c>
      <c r="B39" s="73"/>
      <c r="C39" s="73"/>
      <c r="D39" s="73"/>
      <c r="E39" s="73"/>
      <c r="F39" s="73"/>
      <c r="G39" s="377"/>
      <c r="H39" s="377"/>
      <c r="I39" s="387" t="n">
        <f aca="false">IF(ISNUMBER(evn1!B85),IF(evn1!B85=evn1!E70,e3!G16,IF(evn1!B85=evn1!G70,e3!G17,IF(evn1!B85=evn1!I70,e3!G18,IF(evn1!B85=evn1!K70,e3!G19,IF(evn1!B85=evn1!M70,e3!G20,"-")))))," ")</f>
        <v>1</v>
      </c>
      <c r="J39" s="73"/>
    </row>
    <row r="40" customFormat="false" ht="14.25" hidden="false" customHeight="false" outlineLevel="0" collapsed="false">
      <c r="A40" s="376" t="s">
        <v>286</v>
      </c>
      <c r="B40" s="73"/>
      <c r="C40" s="73"/>
      <c r="D40" s="73"/>
      <c r="E40" s="73"/>
      <c r="F40" s="73"/>
      <c r="G40" s="377"/>
      <c r="H40" s="377"/>
      <c r="I40" s="378" t="n">
        <f aca="false">IF(ISNUMBER(evn1!B85),IF(evn1!B85=evn1!E70,e3!F16,IF(evn1!B85=evn1!G70,e3!F17,IF(evn1!B85=evn1!I70,e3!F18,IF(evn1!B85=evn1!K70,e3!F19,IF(evn1!B85=evn1!M70,e3!F20,"-")))))," ")</f>
        <v>225</v>
      </c>
      <c r="J40" s="73"/>
    </row>
    <row r="41" customFormat="false" ht="14.25" hidden="false" customHeight="false" outlineLevel="0" collapsed="false">
      <c r="A41" s="376" t="s">
        <v>287</v>
      </c>
      <c r="B41" s="73"/>
      <c r="C41" s="73"/>
      <c r="D41" s="73"/>
      <c r="E41" s="73"/>
      <c r="F41" s="73"/>
      <c r="G41" s="377"/>
      <c r="H41" s="377"/>
      <c r="I41" s="384" t="n">
        <f aca="false">IF(ISNUMBER(evn1!B85),IF(evn1!B85=evn1!E70,e3!H16,IF(evn1!B85=evn1!G70,e3!H17,IF(evn1!B85=evn1!I70,e3!H18,IF(evn1!B85=evn1!K70,e3!H19,IF(evn1!B85=evn1!M70,e3!H20,"-")))))," ")</f>
        <v>15</v>
      </c>
      <c r="J41" s="73"/>
    </row>
    <row r="42" customFormat="false" ht="14.25" hidden="false" customHeight="false" outlineLevel="0" collapsed="false">
      <c r="A42" s="376" t="s">
        <v>288</v>
      </c>
      <c r="B42" s="73"/>
      <c r="C42" s="73"/>
      <c r="D42" s="73"/>
      <c r="E42" s="73"/>
      <c r="F42" s="73"/>
      <c r="G42" s="378" t="str">
        <f aca="false">IF(ISNUMBER(evn1!B85),IF(evn1!B85=evn1!E70,e3!J16,IF(evn1!B85=evn1!G70,e3!J17,IF(evn1!B85=evn1!I70,e3!J18,IF(evn1!B85=evn1!K70,e3!J19,IF(evn1!B85=evn1!M70,e3!J20,"-")))))," ")</f>
        <v>WEG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89</v>
      </c>
      <c r="B44" s="73"/>
      <c r="C44" s="73"/>
      <c r="D44" s="73"/>
      <c r="E44" s="73"/>
      <c r="F44" s="73"/>
      <c r="G44" s="377"/>
      <c r="H44" s="377"/>
      <c r="I44" s="434" t="n">
        <f aca="false">IF(ISNUMBER(evn1!B85),IF(ISNUMBER(I111),IF(I29&lt;92,I111*(TAN(ACOS(I29/100))-TAN(ACOS(0.92))),0),"-")," ")</f>
        <v>30.1363533270008</v>
      </c>
      <c r="J44" s="73"/>
    </row>
    <row r="45" customFormat="false" ht="14.25" hidden="false" customHeight="false" outlineLevel="0" collapsed="false">
      <c r="A45" s="376" t="s">
        <v>290</v>
      </c>
      <c r="B45" s="73"/>
      <c r="C45" s="73"/>
      <c r="D45" s="73"/>
      <c r="E45" s="73"/>
      <c r="F45" s="73"/>
      <c r="G45" s="377"/>
      <c r="H45" s="377"/>
      <c r="I45" s="378" t="n">
        <f aca="false">IF(ISNUMBER(evn1!B85),e4!G6," ")</f>
        <v>800</v>
      </c>
      <c r="J45" s="73"/>
    </row>
    <row r="46" customFormat="false" ht="14.1" hidden="false" customHeight="true" outlineLevel="0" collapsed="false">
      <c r="A46" s="376" t="s">
        <v>291</v>
      </c>
      <c r="B46" s="73"/>
      <c r="C46" s="73"/>
      <c r="D46" s="73"/>
      <c r="E46" s="73"/>
      <c r="F46" s="73"/>
      <c r="G46" s="377"/>
      <c r="H46" s="377"/>
      <c r="I46" s="377" t="s">
        <v>35</v>
      </c>
      <c r="J46" s="73"/>
    </row>
    <row r="47" customFormat="false" ht="14.25" hidden="false" customHeight="false" outlineLevel="0" collapsed="false">
      <c r="A47" s="376" t="s">
        <v>292</v>
      </c>
      <c r="B47" s="73"/>
      <c r="C47" s="73"/>
      <c r="D47" s="73"/>
      <c r="E47" s="73"/>
      <c r="F47" s="73"/>
      <c r="G47" s="377"/>
      <c r="H47" s="377"/>
      <c r="I47" s="378" t="n">
        <f aca="false">IF(ISNUMBER(evn1!B85),h2!G6," ")</f>
        <v>30</v>
      </c>
      <c r="J47" s="73"/>
    </row>
    <row r="48" customFormat="false" ht="14.25" hidden="false" customHeight="false" outlineLevel="0" collapsed="false">
      <c r="A48" s="376" t="s">
        <v>293</v>
      </c>
      <c r="B48" s="73"/>
      <c r="C48" s="73"/>
      <c r="D48" s="73"/>
      <c r="E48" s="73"/>
      <c r="F48" s="73"/>
      <c r="G48" s="377"/>
      <c r="H48" s="377"/>
      <c r="I48" s="378" t="n">
        <f aca="false">IF(ISNUMBER(evn1!B85),IF(LARGE(J48:K48,1)&gt;0,LARGE(J48:K48,1),"-")," ")</f>
        <v>350</v>
      </c>
      <c r="J48" s="462" t="n">
        <f aca="false">IF(ISNUMBER(evn1!B85),IF(I49=h2c!C13,h2c!B13,IF(I49=h2c!C14,h2c!B14,IF(I49=h2c!C15,h2c!B15,IF(I49=h2c!C16,h2c!B16,IF(I49=h2c!C17,h2c!B17,IF(I49=h2c!C18,h2c!B18,IF(I49=h2c!C19,h2c!B19,"-")))))))," ")</f>
        <v>350</v>
      </c>
      <c r="K48" s="269" t="str">
        <f aca="false">IF(ISNUMBER(evn1!B85),IF(I49=h2c!C20,h2c!B20,IF(I49=h2c!C21,h2c!B21,IF(I49=h2c!C22,h2c!B22,IF(I49=h2c!C23,h2c!B23,IF(I49=h2c!C24,h2c!B24,IF(I49=h2c!C25,h2c!B25,"-"))))))," ")</f>
        <v>-</v>
      </c>
    </row>
    <row r="49" customFormat="false" ht="14.25" hidden="false" customHeight="false" outlineLevel="0" collapsed="false">
      <c r="A49" s="376" t="s">
        <v>294</v>
      </c>
      <c r="B49" s="73"/>
      <c r="C49" s="73"/>
      <c r="D49" s="73"/>
      <c r="E49" s="73"/>
      <c r="F49" s="73"/>
      <c r="G49" s="377"/>
      <c r="H49" s="377"/>
      <c r="I49" s="378" t="n">
        <f aca="false">IF(ISNUMBER(evn1!B85),IF(evn1!B85=evn1!E70,'h2c oculta'!F17,IF(evn1!B85=evn1!G70,'h2c oculta'!H17,IF(evn1!B85=evn1!I70,'h2c oculta'!J17,IF(evn1!B85=evn1!K70,'h2c oculta'!L17,IF(evn1!B85=evn1!M70,'h2c oculta'!N17,"-")))))," ")</f>
        <v>350</v>
      </c>
      <c r="J49" s="462"/>
      <c r="K49" s="269"/>
    </row>
    <row r="50" customFormat="false" ht="14.25" hidden="false" customHeight="false" outlineLevel="0" collapsed="false">
      <c r="A50" s="376" t="s">
        <v>295</v>
      </c>
      <c r="B50" s="73"/>
      <c r="C50" s="73"/>
      <c r="D50" s="73"/>
      <c r="E50" s="73"/>
      <c r="F50" s="73"/>
      <c r="G50" s="377"/>
      <c r="H50" s="377"/>
      <c r="I50" s="384" t="n">
        <f aca="false">IF(ISNUMBER(evn1!B85),IF(evn1!B85=evn1!E70,'h2c oculta'!F24,IF(evn1!B85=evn1!G70,'h2c oculta'!H24,IF(evn1!B85=evn1!I70,'h2c oculta'!J24,IF(evn1!B85=evn1!K70,'h2c oculta'!L24,IF(evn1!B85=evn1!M70,'h2c oculta'!N24,"-")))))," ")</f>
        <v>0.496670101828637</v>
      </c>
      <c r="J50" s="462"/>
      <c r="K50" s="269"/>
    </row>
    <row r="51" customFormat="false" ht="14.25" hidden="false" customHeight="false" outlineLevel="0" collapsed="false">
      <c r="A51" s="376" t="s">
        <v>296</v>
      </c>
      <c r="B51" s="73"/>
      <c r="C51" s="73"/>
      <c r="D51" s="73"/>
      <c r="E51" s="73"/>
      <c r="F51" s="73"/>
      <c r="G51" s="377"/>
      <c r="H51" s="377"/>
      <c r="I51" s="378" t="n">
        <f aca="false">IF(ISNUMBER(evn1!B85),h2!H10," ")</f>
        <v>0.2</v>
      </c>
      <c r="J51" s="462"/>
      <c r="K51" s="269"/>
    </row>
    <row r="52" customFormat="false" ht="14.25" hidden="false" customHeight="false" outlineLevel="0" collapsed="false">
      <c r="A52" s="376" t="s">
        <v>297</v>
      </c>
      <c r="B52" s="73"/>
      <c r="C52" s="73"/>
      <c r="D52" s="73"/>
      <c r="E52" s="73"/>
      <c r="F52" s="73"/>
      <c r="G52" s="378" t="str">
        <f aca="false">IF(ISNUMBER(evn1!B85),h2!F8," ")</f>
        <v>aço zincado</v>
      </c>
      <c r="H52" s="378"/>
      <c r="I52" s="378"/>
      <c r="J52" s="462"/>
      <c r="K52" s="269"/>
    </row>
    <row r="53" customFormat="false" ht="14.25" hidden="false" customHeight="false" outlineLevel="0" collapsed="false">
      <c r="A53" s="376" t="s">
        <v>298</v>
      </c>
      <c r="B53" s="73"/>
      <c r="C53" s="73"/>
      <c r="D53" s="73"/>
      <c r="E53" s="73"/>
      <c r="F53" s="73"/>
      <c r="G53" s="378" t="str">
        <f aca="false">IF(ISNUMBER(evn1!B85),h2!E23," ")</f>
        <v>flanges</v>
      </c>
      <c r="H53" s="378"/>
      <c r="I53" s="378"/>
      <c r="J53" s="462"/>
      <c r="K53" s="269"/>
    </row>
    <row r="54" customFormat="false" ht="14.25" hidden="false" customHeight="false" outlineLevel="0" collapsed="false">
      <c r="A54" s="376" t="s">
        <v>299</v>
      </c>
      <c r="B54" s="73"/>
      <c r="C54" s="73"/>
      <c r="D54" s="73"/>
      <c r="E54" s="73"/>
      <c r="F54" s="73"/>
      <c r="G54" s="378" t="str">
        <f aca="false">IF(ISNUMBER(evn1!B85),h2!$D$25," ")</f>
        <v>A</v>
      </c>
      <c r="H54" s="378"/>
      <c r="I54" s="378"/>
      <c r="J54" s="462"/>
      <c r="K54" s="269"/>
    </row>
    <row r="55" customFormat="false" ht="14.25" hidden="false" customHeight="false" outlineLevel="0" collapsed="false">
      <c r="A55" s="376" t="s">
        <v>300</v>
      </c>
      <c r="B55" s="73"/>
      <c r="C55" s="73"/>
      <c r="D55" s="73"/>
      <c r="E55" s="73"/>
      <c r="F55" s="73"/>
      <c r="G55" s="377"/>
      <c r="H55" s="377"/>
      <c r="I55" s="377"/>
      <c r="J55" s="462"/>
      <c r="K55" s="269"/>
    </row>
    <row r="56" customFormat="false" ht="14.25" hidden="false" customHeight="false" outlineLevel="0" collapsed="false">
      <c r="A56" s="376" t="s">
        <v>301</v>
      </c>
      <c r="B56" s="73"/>
      <c r="C56" s="73"/>
      <c r="D56" s="73"/>
      <c r="E56" s="73"/>
      <c r="F56" s="73"/>
      <c r="G56" s="377"/>
      <c r="H56" s="377"/>
      <c r="I56" s="378" t="n">
        <f aca="false">IF(ISNUMBER(evn1!B85),h3!G6," ")</f>
        <v>2500</v>
      </c>
      <c r="J56" s="462"/>
      <c r="K56" s="269"/>
    </row>
    <row r="57" customFormat="false" ht="14.25" hidden="false" customHeight="false" outlineLevel="0" collapsed="false">
      <c r="A57" s="376" t="s">
        <v>302</v>
      </c>
      <c r="B57" s="73"/>
      <c r="C57" s="73"/>
      <c r="D57" s="73"/>
      <c r="E57" s="73"/>
      <c r="F57" s="73"/>
      <c r="G57" s="377"/>
      <c r="H57" s="377"/>
      <c r="I57" s="378" t="n">
        <f aca="false">IF(ISNUMBER(evn1!B85),IF(J57&gt;0,J57,"-")," ")</f>
        <v>250</v>
      </c>
      <c r="J57" s="462" t="n">
        <f aca="false">IF(ISNUMBER(evn1!B85),IF(I58=h3c!C16,h3c!B16,IF(I58=h3c!C17,h3c!B17,IF(I58=h3c!C18,h3c!B18,IF(I58=h3c!C19,h3c!B19,IF(I58=h3c!C20,h3c!B20,"-")))))," ")</f>
        <v>250</v>
      </c>
      <c r="K57" s="269"/>
    </row>
    <row r="58" customFormat="false" ht="14.25" hidden="false" customHeight="false" outlineLevel="0" collapsed="false">
      <c r="A58" s="376" t="s">
        <v>303</v>
      </c>
      <c r="B58" s="73"/>
      <c r="C58" s="73"/>
      <c r="D58" s="73"/>
      <c r="E58" s="73"/>
      <c r="F58" s="73"/>
      <c r="G58" s="377"/>
      <c r="H58" s="377"/>
      <c r="I58" s="384" t="n">
        <f aca="false">IF(ISNUMBER(evn1!B85),IF(evn1!B85=evn1!E70,h3c!C16,IF(evn1!B85=evn1!G70,h3c!C17,IF(evn1!B85=evn1!I70,h3c!C18,IF(evn1!B85=evn1!K70,h3c!C19,IF(evn1!B85=evn1!M70,h3c!C20,"-")))))," ")</f>
        <v>250</v>
      </c>
      <c r="J58" s="462"/>
      <c r="K58" s="269"/>
    </row>
    <row r="59" customFormat="false" ht="14.25" hidden="false" customHeight="false" outlineLevel="0" collapsed="false">
      <c r="A59" s="376" t="s">
        <v>304</v>
      </c>
      <c r="B59" s="73"/>
      <c r="C59" s="73"/>
      <c r="D59" s="73"/>
      <c r="E59" s="73"/>
      <c r="F59" s="73"/>
      <c r="G59" s="377"/>
      <c r="H59" s="377"/>
      <c r="I59" s="384" t="n">
        <f aca="false">IF(ISNUMBER(evn1!B85),IF(ISNUMBER(I11),(4*I11/3600)/(PI()*(I58/1000)^2),"-")," ")</f>
        <v>1.58447587789265</v>
      </c>
      <c r="J59" s="73"/>
    </row>
    <row r="60" customFormat="false" ht="14.25" hidden="false" customHeight="false" outlineLevel="0" collapsed="false">
      <c r="A60" s="376" t="s">
        <v>305</v>
      </c>
      <c r="B60" s="73"/>
      <c r="C60" s="73"/>
      <c r="D60" s="73"/>
      <c r="E60" s="73"/>
      <c r="F60" s="73"/>
      <c r="G60" s="377"/>
      <c r="H60" s="377"/>
      <c r="I60" s="384" t="n">
        <f aca="false">IF(ISNUMBER(evn1!B85),IF(ISNUMBER(I11),I14-I50," ")," ")</f>
        <v>25.1162550024371</v>
      </c>
      <c r="J60" s="73"/>
    </row>
    <row r="61" customFormat="false" ht="14.25" hidden="false" customHeight="false" outlineLevel="0" collapsed="false">
      <c r="A61" s="376" t="s">
        <v>306</v>
      </c>
      <c r="B61" s="73"/>
      <c r="C61" s="73"/>
      <c r="D61" s="73"/>
      <c r="E61" s="73"/>
      <c r="F61" s="73"/>
      <c r="G61" s="377"/>
      <c r="H61" s="377"/>
      <c r="I61" s="378" t="n">
        <f aca="false">IF(ISNUMBER(evn1!B85),h3!H10," ")</f>
        <v>0.2</v>
      </c>
      <c r="J61" s="73"/>
    </row>
    <row r="62" customFormat="false" ht="14.25" hidden="false" customHeight="false" outlineLevel="0" collapsed="false">
      <c r="A62" s="376" t="s">
        <v>307</v>
      </c>
      <c r="B62" s="73"/>
      <c r="C62" s="73"/>
      <c r="D62" s="73"/>
      <c r="E62" s="73"/>
      <c r="F62" s="73"/>
      <c r="G62" s="378" t="str">
        <f aca="false">IF(ISNUMBER(evn1!B85),h3!F8," ")</f>
        <v>aço zincado</v>
      </c>
      <c r="H62" s="378"/>
      <c r="I62" s="378"/>
      <c r="J62" s="73"/>
    </row>
    <row r="63" customFormat="false" ht="14.25" hidden="false" customHeight="false" outlineLevel="0" collapsed="false">
      <c r="A63" s="376" t="s">
        <v>308</v>
      </c>
      <c r="B63" s="73"/>
      <c r="C63" s="73"/>
      <c r="D63" s="73"/>
      <c r="E63" s="73"/>
      <c r="F63" s="73"/>
      <c r="G63" s="378" t="str">
        <f aca="false">IF(ISNUMBER(evn1!B85),h3!E23," ")</f>
        <v>engate fixo com abraçadeira</v>
      </c>
      <c r="H63" s="378"/>
      <c r="I63" s="378"/>
      <c r="J63" s="73"/>
    </row>
    <row r="64" customFormat="false" ht="14.25" hidden="false" customHeight="false" outlineLevel="0" collapsed="false">
      <c r="A64" s="376" t="s">
        <v>309</v>
      </c>
      <c r="B64" s="73"/>
      <c r="C64" s="73"/>
      <c r="D64" s="73"/>
      <c r="E64" s="73"/>
      <c r="F64" s="73"/>
      <c r="G64" s="377"/>
      <c r="H64" s="377"/>
      <c r="I64" s="396" t="n">
        <f aca="false">IF(ISNUMBER(evn1!B85),IF(evn1!B85=evn1!E70,IF(ISNUMBER(h3c!E16),h3c!E16,"-"),IF(evn1!B85=evn1!G70,IF(ISNUMBER(h3c!E17),h3c!E17,"-"),IF(evn1!B85=evn1!I70,IF(ISNUMBER(h3c!E18),h3c!E18,"-"),IF(evn1!B85=evn1!K70,IF(ISNUMBER(h3c!E19),h3c!E19,"-"),IF(evn1!B85=evn1!M70,IF(ISNUMBER(h3c!E20),h3c!E20,"-"),"-")))))," ")</f>
        <v>170</v>
      </c>
      <c r="J64" s="73"/>
    </row>
    <row r="65" customFormat="false" ht="14.25" hidden="false" customHeight="false" outlineLevel="0" collapsed="false">
      <c r="A65" s="376" t="s">
        <v>310</v>
      </c>
      <c r="B65" s="73"/>
      <c r="C65" s="73"/>
      <c r="D65" s="73"/>
      <c r="E65" s="73"/>
      <c r="F65" s="73"/>
      <c r="G65" s="378" t="str">
        <f aca="false">IF(ISNUMBER(evn1!B85),h3!$D$25," ")</f>
        <v>A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11</v>
      </c>
      <c r="B67" s="73"/>
      <c r="C67" s="73"/>
      <c r="D67" s="73"/>
      <c r="E67" s="73"/>
      <c r="F67" s="73"/>
      <c r="G67" s="377"/>
      <c r="H67" s="377"/>
      <c r="I67" s="378" t="n">
        <f aca="false">IF(ISNUMBER(evn1!B85),cb!G6," ")</f>
        <v>15</v>
      </c>
      <c r="J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5</v>
      </c>
      <c r="J68" s="73"/>
    </row>
    <row r="69" customFormat="false" ht="15" hidden="false" customHeight="true" outlineLevel="0" collapsed="false">
      <c r="A69" s="461" t="s">
        <v>312</v>
      </c>
      <c r="B69" s="73"/>
      <c r="C69" s="73"/>
      <c r="D69" s="73"/>
      <c r="E69" s="73"/>
      <c r="F69" s="73"/>
      <c r="G69" s="73"/>
      <c r="H69" s="73"/>
      <c r="I69" s="73" t="s">
        <v>35</v>
      </c>
      <c r="J69" s="73"/>
    </row>
    <row r="70" customFormat="false" ht="15" hidden="false" customHeight="false" outlineLevel="0" collapsed="false">
      <c r="A70" s="461" t="s">
        <v>379</v>
      </c>
      <c r="B70" s="73"/>
      <c r="C70" s="73"/>
      <c r="D70" s="73"/>
      <c r="E70" s="73"/>
      <c r="F70" s="73"/>
      <c r="G70" s="73"/>
      <c r="H70" s="73"/>
      <c r="I70" s="73" t="s">
        <v>35</v>
      </c>
      <c r="J70" s="73"/>
    </row>
    <row r="71" customFormat="false" ht="1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5</v>
      </c>
      <c r="J71" s="73"/>
    </row>
    <row r="72" customFormat="false" ht="15" hidden="false" customHeight="false" outlineLevel="0" collapsed="false">
      <c r="A72" s="399" t="s">
        <v>227</v>
      </c>
      <c r="B72" s="399"/>
      <c r="C72" s="399"/>
      <c r="D72" s="400" t="s">
        <v>314</v>
      </c>
      <c r="E72" s="400" t="s">
        <v>315</v>
      </c>
      <c r="F72" s="401" t="s">
        <v>316</v>
      </c>
      <c r="G72" s="401"/>
      <c r="H72" s="401"/>
      <c r="I72" s="402" t="s">
        <v>317</v>
      </c>
      <c r="J72" s="73"/>
    </row>
    <row r="73" customFormat="false" ht="15.75" hidden="false" customHeight="true" outlineLevel="0" collapsed="false">
      <c r="A73" s="399"/>
      <c r="B73" s="399"/>
      <c r="C73" s="399"/>
      <c r="D73" s="403" t="s">
        <v>318</v>
      </c>
      <c r="E73" s="404" t="s">
        <v>319</v>
      </c>
      <c r="F73" s="403" t="s">
        <v>320</v>
      </c>
      <c r="G73" s="403" t="s">
        <v>321</v>
      </c>
      <c r="H73" s="403" t="s">
        <v>239</v>
      </c>
      <c r="I73" s="405" t="s">
        <v>56</v>
      </c>
      <c r="J73" s="73"/>
    </row>
    <row r="74" customFormat="false" ht="15" hidden="false" customHeight="false" outlineLevel="0" collapsed="false">
      <c r="A74" s="406" t="s">
        <v>228</v>
      </c>
      <c r="B74" s="406"/>
      <c r="C74" s="406"/>
      <c r="D74" s="407" t="n">
        <f aca="false">IF(ISNUMBER(evn1!B85),IF(evn1!B85=evn1!E70,evn1!E10,IF(evn1!B85=evn1!G70,evn1!G10,IF(evn1!B85=evn1!I70,evn1!I10,IF(evn1!B85=evn1!K70,evn1!K10,IF(evn1!B85=evn1!M70,evn1!M10,"-")))))," ")</f>
        <v>8937.5</v>
      </c>
      <c r="E74" s="408" t="n">
        <f aca="false">IF(ISNUMBER(evn1!B85),h2!G12," ")</f>
        <v>15</v>
      </c>
      <c r="F74" s="407" t="n">
        <f aca="false">IF(ISNUMBER(H74),H74-G74," ")</f>
        <v>263.868362038222</v>
      </c>
      <c r="G74" s="407" t="n">
        <f aca="false">IF(ISNUMBER(evn1!B85),IF(evn1!B85=evn1!E70,evn1!T26,IF(evn1!B85=evn1!G70,evn1!U26,IF(evn1!B85=evn1!I70,evn1!V26,IF(evn1!B85=evn1!K70,evn1!W26,IF(evn1!B85=evn1!M70,evn1!X26,"-")))))," ")</f>
        <v>696.852338337882</v>
      </c>
      <c r="H74" s="407" t="n">
        <f aca="false">IF(ISNUMBER(evn1!B85),IF(evn1!B85=evn1!E70,evn1!E26,IF(evn1!B85=evn1!G70,evn1!G26,IF(evn1!B85=evn1!I70,evn1!I26,IF(evn1!B85=evn1!K70,evn1!K26,IF(evn1!B85=evn1!M70,evn1!M26,"-")))))," ")</f>
        <v>960.720700376103</v>
      </c>
      <c r="I74" s="409" t="n">
        <f aca="false">IF(ISNUMBER(evn1!B85),IF(evn1!B85=evn1!E70,evn1!E42,IF(evn1!B85=evn1!G70,evn1!G42,IF(evn1!B85=evn1!I70,evn1!I42,IF(evn1!B85=evn1!K70,evn1!K42,IF(evn1!B85=evn1!M70,evn1!M42,"-")))))," ")</f>
        <v>134.0625</v>
      </c>
      <c r="J74" s="73"/>
    </row>
    <row r="75" customFormat="false" ht="14.25" hidden="false" customHeight="false" outlineLevel="0" collapsed="false">
      <c r="A75" s="410" t="s">
        <v>229</v>
      </c>
      <c r="B75" s="410"/>
      <c r="C75" s="410"/>
      <c r="D75" s="411" t="n">
        <f aca="false">IF(ISNUMBER(evn1!B85),IF(evn1!B85=evn1!E70,evn1!E11,IF(evn1!B85=evn1!G70,evn1!G11,IF(evn1!B85=evn1!I70,evn1!I11,IF(evn1!B85=evn1!K70,evn1!K11,IF(evn1!B85=evn1!M70,evn1!M11,"-")))))," ")</f>
        <v>248500</v>
      </c>
      <c r="E75" s="412" t="n">
        <f aca="false">IF(ISNUMBER(evn1!B85),h3!G12," ")</f>
        <v>15</v>
      </c>
      <c r="F75" s="411" t="n">
        <f aca="false">IF(ISNUMBER(H75),H75-G75," ")</f>
        <v>7336.64760464315</v>
      </c>
      <c r="G75" s="411" t="n">
        <f aca="false">IF(ISNUMBER(evn1!B85),IF(evn1!B85=evn1!E70,evn1!T27,IF(evn1!B85=evn1!G70,evn1!U27,IF(evn1!B85=evn1!I70,evn1!V27,IF(evn1!B85=evn1!K70,evn1!W27,IF(evn1!B85=evn1!M70,evn1!X27,"-")))))," ")</f>
        <v>19375.4188617582</v>
      </c>
      <c r="H75" s="411" t="n">
        <f aca="false">IF(ISNUMBER(evn1!B85),IF(evn1!B85=evn1!E70,evn1!E27,IF(evn1!B85=evn1!G70,evn1!G27,IF(evn1!B85=evn1!I70,evn1!I27,IF(evn1!B85=evn1!K70,evn1!K27,IF(evn1!B85=evn1!M70,evn1!M27,"-")))))," ")</f>
        <v>26712.0664664013</v>
      </c>
      <c r="I75" s="413" t="n">
        <f aca="false">IF(ISNUMBER(evn1!B85),IF(evn1!B85=evn1!E70,evn1!E43,IF(evn1!B85=evn1!G70,evn1!G43,IF(evn1!B85=evn1!I70,evn1!I43,IF(evn1!B85=evn1!K70,evn1!K43,IF(evn1!B85=evn1!M70,evn1!M43,"-")))))," ")</f>
        <v>1242.5</v>
      </c>
      <c r="J75" s="73"/>
    </row>
    <row r="76" customFormat="false" ht="14.25" hidden="false" customHeight="false" outlineLevel="0" collapsed="false">
      <c r="A76" s="410" t="s">
        <v>230</v>
      </c>
      <c r="B76" s="410"/>
      <c r="C76" s="410"/>
      <c r="D76" s="411" t="n">
        <f aca="false">IF(ISNUMBER(evn1!B85),IF(evn1!B85=evn1!E70,evn1!E12,IF(evn1!B85=evn1!G70,evn1!G12,IF(evn1!B85=evn1!I70,evn1!I12,IF(evn1!B85=evn1!K70,evn1!K12,IF(evn1!B85=evn1!M70,evn1!M12,"-")))))," ")</f>
        <v>10800</v>
      </c>
      <c r="E76" s="412" t="n">
        <f aca="false">IF(ISNUMBER(evn1!B85),h4!K9," ")</f>
        <v>15</v>
      </c>
      <c r="F76" s="411" t="n">
        <f aca="false">IF(ISNUMBER(H76),H76-G76," ")</f>
        <v>318.856314407026</v>
      </c>
      <c r="G76" s="411" t="n">
        <f aca="false">IF(ISNUMBER(evn1!B85),IF(evn1!B85=evn1!E70,evn1!T28,IF(evn1!B85=evn1!G70,evn1!U28,IF(evn1!B85=evn1!I70,evn1!V28,IF(evn1!B85=evn1!K70,evn1!W28,IF(evn1!B85=evn1!M70,evn1!X28,"-")))))," ")</f>
        <v>842.070517935566</v>
      </c>
      <c r="H76" s="411" t="n">
        <f aca="false">IF(ISNUMBER(evn1!B85),IF(evn1!B85=evn1!E70,evn1!E28,IF(evn1!B85=evn1!G70,evn1!G28,IF(evn1!B85=evn1!I70,evn1!I28,IF(evn1!B85=evn1!K70,evn1!K28,IF(evn1!B85=evn1!M70,evn1!M28,"-")))))," ")</f>
        <v>1160.92683234259</v>
      </c>
      <c r="I76" s="413" t="n">
        <f aca="false">IF(ISNUMBER(evn1!B85),IF(evn1!B85=evn1!E70,evn1!E44,IF(evn1!B85=evn1!G70,evn1!G44,IF(evn1!B85=evn1!I70,evn1!I44,IF(evn1!B85=evn1!K70,evn1!K44,IF(evn1!B85=evn1!M70,evn1!M44,"-")))))," ")</f>
        <v>540</v>
      </c>
      <c r="J76" s="73"/>
    </row>
    <row r="77" customFormat="false" ht="14.25" hidden="false" customHeight="false" outlineLevel="0" collapsed="false">
      <c r="A77" s="414" t="s">
        <v>231</v>
      </c>
      <c r="B77" s="414"/>
      <c r="C77" s="414"/>
      <c r="D77" s="411" t="n">
        <f aca="false">IF(ISNUMBER(evn1!B85),IF(evn1!B85=evn1!E70,evn1!E13,IF(evn1!B85=evn1!G70,evn1!G13,IF(evn1!B85=evn1!I70,evn1!I13,IF(evn1!B85=evn1!K70,evn1!K13,IF(evn1!B85=evn1!M70,evn1!M13,"-")))))," ")</f>
        <v>17841.875</v>
      </c>
      <c r="E77" s="412" t="s">
        <v>322</v>
      </c>
      <c r="F77" s="415" t="n">
        <f aca="false">IF(ISNUMBER(H77),H77-G77," ")</f>
        <v>619.716176972861</v>
      </c>
      <c r="G77" s="411" t="n">
        <f aca="false">IF(ISNUMBER(evn1!B85),IF(evn1!B85=evn1!E70,evn1!T29,IF(evn1!B85=evn1!G70,evn1!U29,IF(evn1!B85=evn1!I70,evn1!V29,IF(evn1!B85=evn1!K70,evn1!W29,IF(evn1!B85=evn1!M70,evn1!X29,"-")))))," ")</f>
        <v>1391.12193723997</v>
      </c>
      <c r="H77" s="411" t="n">
        <f aca="false">IF(ISNUMBER(evn1!B85),IF(evn1!B85=evn1!E70,evn1!E29,IF(evn1!B85=evn1!G70,evn1!G29,IF(evn1!B85=evn1!I70,evn1!I29,IF(evn1!B85=evn1!K70,evn1!K29,IF(evn1!B85=evn1!M70,evn1!M29,"-")))))," ")</f>
        <v>2010.83811421283</v>
      </c>
      <c r="I77" s="413" t="s">
        <v>322</v>
      </c>
      <c r="J77" s="73"/>
    </row>
    <row r="78" customFormat="false" ht="14.25" hidden="false" customHeight="false" outlineLevel="0" collapsed="false">
      <c r="A78" s="410" t="s">
        <v>232</v>
      </c>
      <c r="B78" s="410"/>
      <c r="C78" s="410"/>
      <c r="D78" s="411" t="n">
        <f aca="false">IF(ISNUMBER(evn1!B85),IF(evn1!B85=evn1!E70,evn1!E14,IF(evn1!B85=evn1!G70,evn1!G14,IF(evn1!B85=evn1!I70,evn1!I14,IF(evn1!B85=evn1!K70,evn1!K14,IF(evn1!B85=evn1!M70,evn1!M14,"-")))))," ")</f>
        <v>16250</v>
      </c>
      <c r="E78" s="412" t="n">
        <f aca="false">IF(ISNUMBER(evn1!B85),e1!J11," ")</f>
        <v>20</v>
      </c>
      <c r="F78" s="411" t="n">
        <f aca="false">IF(ISNUMBER(H78),H78-G78," ")</f>
        <v>277.655543418338</v>
      </c>
      <c r="G78" s="411" t="n">
        <f aca="false">IF(ISNUMBER(evn1!B85),IF(evn1!B85=evn1!E70,evn1!T30,IF(evn1!B85=evn1!G70,evn1!U30,IF(evn1!B85=evn1!I70,evn1!V30,IF(evn1!B85=evn1!K70,evn1!W30,IF(evn1!B85=evn1!M70,evn1!X30,"-")))))," ")</f>
        <v>1283.74209295325</v>
      </c>
      <c r="H78" s="411" t="n">
        <f aca="false">IF(ISNUMBER(evn1!B85),IF(evn1!B85=evn1!E70,evn1!E30,IF(evn1!B85=evn1!G70,evn1!G30,IF(evn1!B85=evn1!I70,evn1!I30,IF(evn1!B85=evn1!K70,evn1!K30,IF(evn1!B85=evn1!M70,evn1!M30,"-")))))," ")</f>
        <v>1561.39763637159</v>
      </c>
      <c r="I78" s="413" t="n">
        <f aca="false">IF(ISNUMBER(evn1!B85),IF(evn1!B85=evn1!E70,evn1!E45,IF(evn1!B85=evn1!G70,evn1!G45,IF(evn1!B85=evn1!I70,evn1!I45,IF(evn1!B85=evn1!K70,evn1!K45,IF(evn1!B85=evn1!M70,evn1!M45,"-")))))," ")</f>
        <v>325</v>
      </c>
      <c r="J78" s="73"/>
    </row>
    <row r="79" customFormat="false" ht="14.25" hidden="false" customHeight="false" outlineLevel="0" collapsed="false">
      <c r="A79" s="410" t="s">
        <v>233</v>
      </c>
      <c r="B79" s="410"/>
      <c r="C79" s="410"/>
      <c r="D79" s="411" t="n">
        <f aca="false">IF(ISNUMBER(evn1!B85),IF(evn1!B85=evn1!E70,evn1!E15,IF(evn1!B85=evn1!G70,evn1!G15,IF(evn1!B85=evn1!I70,evn1!I15,IF(evn1!B85=evn1!K70,evn1!K15,IF(evn1!B85=evn1!M70,evn1!M15,"-")))))," ")</f>
        <v>14120</v>
      </c>
      <c r="E79" s="412" t="n">
        <f aca="false">IF(ISNUMBER(evn1!B85),e2!I10," ")</f>
        <v>20</v>
      </c>
      <c r="F79" s="415" t="n">
        <f aca="false">IF(ISNUMBER(H79),H79-G79," ")</f>
        <v>241.261309111811</v>
      </c>
      <c r="G79" s="411" t="n">
        <f aca="false">IF(ISNUMBER(evn1!B85),IF(evn1!B85=evn1!E70,evn1!T31,IF(evn1!B85=evn1!G70,evn1!U31,IF(evn1!B85=evn1!I70,evn1!V31,IF(evn1!B85=evn1!K70,evn1!W31,IF(evn1!B85=evn1!M70,evn1!X31,"-")))))," ")</f>
        <v>1115.47312938461</v>
      </c>
      <c r="H79" s="411" t="n">
        <f aca="false">IF(ISNUMBER(evn1!B85),IF(evn1!B85=evn1!E70,evn1!E31,IF(evn1!B85=evn1!G70,evn1!G31,IF(evn1!B85=evn1!I70,evn1!I31,IF(evn1!B85=evn1!K70,evn1!K31,IF(evn1!B85=evn1!M70,evn1!M31,"-")))))," ")</f>
        <v>1356.73443849642</v>
      </c>
      <c r="I79" s="413" t="n">
        <f aca="false">IF(ISNUMBER(evn1!B85),IF(evn1!B85=evn1!E70,evn1!E46,IF(evn1!B85=evn1!G70,evn1!G46,IF(evn1!B85=evn1!I70,evn1!I46,IF(evn1!B85=evn1!K70,evn1!K46,IF(evn1!B85=evn1!M70,evn1!M46,"-")))))," ")</f>
        <v>282.4</v>
      </c>
      <c r="J79" s="73"/>
    </row>
    <row r="80" customFormat="false" ht="14.25" hidden="false" customHeight="false" outlineLevel="0" collapsed="false">
      <c r="A80" s="410" t="s">
        <v>234</v>
      </c>
      <c r="B80" s="410"/>
      <c r="C80" s="410"/>
      <c r="D80" s="411" t="n">
        <f aca="false">IF(ISNUMBER(evn1!B85),IF(evn1!B85=evn1!E70,evn1!E16,IF(evn1!B85=evn1!G70,evn1!G16,IF(evn1!B85=evn1!I70,evn1!I16,IF(evn1!B85=evn1!K70,evn1!K16,IF(evn1!B85=evn1!M70,evn1!M16,"-")))))," ")</f>
        <v>18224</v>
      </c>
      <c r="E80" s="412" t="n">
        <f aca="false">IF(ISNUMBER(evn1!B85),e3!I10," ")</f>
        <v>20</v>
      </c>
      <c r="F80" s="411" t="n">
        <f aca="false">IF(ISNUMBER(H80),H80-G80," ")</f>
        <v>311.384284508049</v>
      </c>
      <c r="G80" s="411" t="n">
        <f aca="false">IF(ISNUMBER(evn1!B85),IF(evn1!B85=evn1!E70,evn1!T32,IF(evn1!B85=evn1!G70,evn1!U32,IF(evn1!B85=evn1!I70,evn1!V32,IF(evn1!B85=evn1!K70,evn1!W32,IF(evn1!B85=evn1!M70,evn1!X32,"-")))))," ")</f>
        <v>1439.68713242955</v>
      </c>
      <c r="H80" s="411" t="n">
        <f aca="false">IF(ISNUMBER(evn1!B85),IF(evn1!B85=evn1!E70,evn1!E32,IF(evn1!B85=evn1!G70,evn1!G32,IF(evn1!B85=evn1!I70,evn1!I32,IF(evn1!B85=evn1!K70,evn1!K32,IF(evn1!B85=evn1!M70,evn1!M32,"-")))))," ")</f>
        <v>1751.07141693759</v>
      </c>
      <c r="I80" s="413" t="n">
        <f aca="false">IF(ISNUMBER(evn1!B85),IF(evn1!B85=evn1!E70,evn1!E47,IF(evn1!B85=evn1!G70,evn1!G47,IF(evn1!B85=evn1!I70,evn1!I47,IF(evn1!B85=evn1!K70,evn1!K47,IF(evn1!B85=evn1!M70,evn1!M47,"-")))))," ")</f>
        <v>364.48</v>
      </c>
      <c r="J80" s="73"/>
    </row>
    <row r="81" customFormat="false" ht="14.25" hidden="false" customHeight="false" outlineLevel="0" collapsed="false">
      <c r="A81" s="410" t="s">
        <v>235</v>
      </c>
      <c r="B81" s="410"/>
      <c r="C81" s="410"/>
      <c r="D81" s="411" t="n">
        <f aca="false">IF(ISNUMBER(evn1!B85),IF(evn1!B85=evn1!E70,evn1!E17,IF(evn1!B85=evn1!G70,evn1!G17,IF(evn1!B85=evn1!I70,evn1!I17,IF(evn1!B85=evn1!K70,evn1!K17,IF(evn1!B85=evn1!M70,evn1!M17,"-")))))," ")</f>
        <v>3250</v>
      </c>
      <c r="E81" s="412" t="n">
        <f aca="false">E78</f>
        <v>20</v>
      </c>
      <c r="F81" s="411" t="n">
        <f aca="false">IF(ISNUMBER(H81),H81-G81," ")</f>
        <v>55.5311086836675</v>
      </c>
      <c r="G81" s="411" t="n">
        <f aca="false">IF(ISNUMBER(evn1!B85),IF(evn1!B85=evn1!E70,evn1!T33,IF(evn1!B85=evn1!G70,evn1!U33,IF(evn1!B85=evn1!I70,evn1!V33,IF(evn1!B85=evn1!K70,evn1!W33,IF(evn1!B85=evn1!M70,evn1!X33,"-")))))," ")</f>
        <v>256.748418590651</v>
      </c>
      <c r="H81" s="411" t="n">
        <f aca="false">IF(ISNUMBER(evn1!B85),IF(evn1!B85=evn1!E70,evn1!E33,IF(evn1!B85=evn1!G70,evn1!G33,IF(evn1!B85=evn1!I70,evn1!I33,IF(evn1!B85=evn1!K70,evn1!K33,IF(evn1!B85=evn1!M70,evn1!M33,"-")))))," ")</f>
        <v>312.279527274318</v>
      </c>
      <c r="I81" s="413" t="n">
        <f aca="false">IF(ISNUMBER(evn1!B85),IF(evn1!B85=evn1!E70,evn1!E48,IF(evn1!B85=evn1!G70,evn1!G48,IF(evn1!B85=evn1!I70,evn1!I48,IF(evn1!B85=evn1!K70,evn1!K48,IF(evn1!B85=evn1!M70,evn1!M48,"-")))))," ")</f>
        <v>65</v>
      </c>
      <c r="J81" s="73"/>
    </row>
    <row r="82" customFormat="false" ht="14.25" hidden="false" customHeight="false" outlineLevel="0" collapsed="false">
      <c r="A82" s="414" t="s">
        <v>236</v>
      </c>
      <c r="B82" s="414"/>
      <c r="C82" s="414"/>
      <c r="D82" s="411" t="n">
        <f aca="false">IF(ISNUMBER(evn1!B85),IF(evn1!B85=evn1!E70,evn1!E18,IF(evn1!B85=evn1!G70,evn1!G18,IF(evn1!B85=evn1!I70,evn1!I18,IF(evn1!B85=evn1!K70,evn1!K18,IF(evn1!B85=evn1!M70,evn1!M18,"-")))))," ")</f>
        <v>2592.2</v>
      </c>
      <c r="E82" s="412" t="s">
        <v>322</v>
      </c>
      <c r="F82" s="411" t="n">
        <f aca="false">IF(ISNUMBER(H82),H82-G82," ")</f>
        <v>52.1077791601097</v>
      </c>
      <c r="G82" s="411" t="n">
        <f aca="false">IF(ISNUMBER(evn1!B85),IF(evn1!B85=evn1!E70,evn1!T34,IF(evn1!B85=evn1!G70,evn1!U34,IF(evn1!B85=evn1!I70,evn1!V34,IF(evn1!B85=evn1!K70,evn1!W34,IF(evn1!B85=evn1!M70,evn1!X34,"-")))))," ")</f>
        <v>204.782538667903</v>
      </c>
      <c r="H82" s="411" t="n">
        <f aca="false">IF(ISNUMBER(evn1!B85),IF(evn1!B85=evn1!E70,evn1!E34,IF(evn1!B85=evn1!G70,evn1!G34,IF(evn1!B85=evn1!I70,evn1!I34,IF(evn1!B85=evn1!K70,evn1!K34,IF(evn1!B85=evn1!M70,evn1!M34,"-")))))," ")</f>
        <v>256.890317828013</v>
      </c>
      <c r="I82" s="413" t="s">
        <v>322</v>
      </c>
      <c r="J82" s="73"/>
    </row>
    <row r="83" customFormat="false" ht="14.25" hidden="false" customHeight="false" outlineLevel="0" collapsed="false">
      <c r="A83" s="410" t="s">
        <v>237</v>
      </c>
      <c r="B83" s="410"/>
      <c r="C83" s="410"/>
      <c r="D83" s="411" t="n">
        <f aca="false">IF(ISNUMBER(evn1!B85),IF(evn1!B85=evn1!E70,evn1!E19,IF(evn1!B85=evn1!G70,evn1!G19,IF(evn1!B85=evn1!I70,evn1!I19,IF(evn1!B85=evn1!K70,evn1!K19,IF(evn1!B85=evn1!M70,evn1!M19,"-")))))," ")</f>
        <v>14400</v>
      </c>
      <c r="E83" s="412" t="n">
        <f aca="false">IF(ISNUMBER(evn1!B85),e4!G20," ")</f>
        <v>30</v>
      </c>
      <c r="F83" s="415" t="n">
        <f aca="false">IF(ISNUMBER(H83),H83-G83," ")</f>
        <v>94.0753976582155</v>
      </c>
      <c r="G83" s="411" t="n">
        <f aca="false">IF(ISNUMBER(evn1!B85),IF(evn1!B85=evn1!E70,evn1!T35,IF(evn1!B85=evn1!G70,evn1!U35,IF(evn1!B85=evn1!I70,evn1!V35,IF(evn1!B85=evn1!K70,evn1!W35,IF(evn1!B85=evn1!M70,evn1!X35,"-")))))," ")</f>
        <v>1150.48961251603</v>
      </c>
      <c r="H83" s="411" t="n">
        <f aca="false">IF(ISNUMBER(evn1!B85),IF(evn1!B85=evn1!E70,evn1!E35,IF(evn1!B85=evn1!G70,evn1!G35,IF(evn1!B85=evn1!I70,evn1!I35,IF(evn1!B85=evn1!K70,evn1!K35,IF(evn1!B85=evn1!M70,evn1!M35,"-")))))," ")</f>
        <v>1244.56501017425</v>
      </c>
      <c r="I83" s="413" t="n">
        <f aca="false">IF(ISNUMBER(evn1!B85),IF(evn1!B85=evn1!E70,evn1!E49,IF(evn1!B85=evn1!G70,evn1!G49,IF(evn1!B85=evn1!I70,evn1!I49,IF(evn1!B85=evn1!K70,evn1!K49,IF(evn1!B85=evn1!M70,evn1!M49,"-")))))," ")</f>
        <v>288</v>
      </c>
      <c r="J83" s="73"/>
    </row>
    <row r="84" customFormat="false" ht="15" hidden="false" customHeight="false" outlineLevel="0" collapsed="false">
      <c r="A84" s="463" t="s">
        <v>238</v>
      </c>
      <c r="B84" s="463"/>
      <c r="C84" s="463"/>
      <c r="D84" s="464" t="n">
        <f aca="false">IF(ISNUMBER(evn1!B85),IF(evn1!B85=evn1!E70,evn1!E20,IF(evn1!B85=evn1!G70,evn1!G20,IF(evn1!B85=evn1!I70,evn1!I20,IF(evn1!B85=evn1!K70,evn1!K20,IF(evn1!B85=evn1!M70,evn1!M20,"-")))))," ")</f>
        <v>5400</v>
      </c>
      <c r="E84" s="418" t="n">
        <f aca="false">IF(ISNUMBER(evn1!B85),cb!G16," ")</f>
        <v>20</v>
      </c>
      <c r="F84" s="417" t="n">
        <f aca="false">IF(ISNUMBER(H84),H84-G84," ")</f>
        <v>92.2670728897861</v>
      </c>
      <c r="G84" s="464" t="n">
        <f aca="false">IF(ISNUMBER(evn1!B85),IF(evn1!B85=evn1!E70,evn1!T36,IF(evn1!B85=evn1!G70,evn1!U36,IF(evn1!B85=evn1!I70,evn1!V36,IF(evn1!B85=evn1!K70,evn1!W36,IF(evn1!B85=evn1!M70,evn1!X36,"-")))))," ")</f>
        <v>426.597372427543</v>
      </c>
      <c r="H84" s="464" t="n">
        <f aca="false">IF(ISNUMBER(evn1!B85),IF(evn1!B85=evn1!E70,evn1!E36,IF(evn1!B85=evn1!G70,evn1!G36,IF(evn1!B85=evn1!I70,evn1!I36,IF(evn1!B85=evn1!K70,evn1!K36,IF(evn1!B85=evn1!M70,evn1!M36,"-")))))," ")</f>
        <v>518.864445317329</v>
      </c>
      <c r="I84" s="465" t="n">
        <f aca="false">IF(ISNUMBER(evn1!B85),IF(evn1!B85=evn1!E70,evn1!E50,IF(evn1!B85=evn1!G70,evn1!G50,IF(evn1!B85=evn1!I70,evn1!I50,IF(evn1!B85=evn1!K70,evn1!K50,IF(evn1!B85=evn1!M70,evn1!M50,"-")))))," ")</f>
        <v>54</v>
      </c>
      <c r="J84" s="73"/>
    </row>
    <row r="85" customFormat="false" ht="15" hidden="false" customHeight="false" outlineLevel="0" collapsed="false">
      <c r="A85" s="420" t="str">
        <f aca="false">IF(ISTEXT(g!$E$13),g!E13,"Componentes extras")</f>
        <v>Sistema de irrigação pivô central</v>
      </c>
      <c r="B85" s="420"/>
      <c r="C85" s="420"/>
      <c r="D85" s="421" t="str">
        <f aca="false">IF(ISNUMBER(evn1!B85),IF(evn1!B85=evn1!E70,evn1!E21,IF(evn1!B85=evn1!G70,evn1!G21,IF(evn1!B85=evn1!I70,evn1!I21,IF(evn1!B85=evn1!K70,evn1!K21,IF(evn1!B85=evn1!M70,evn1!M21,"-")))))," ")</f>
        <v>-</v>
      </c>
      <c r="E85" s="466" t="n">
        <f aca="false">IF(ISNUMBER(evn1!B85),g!I15," ")</f>
        <v>0</v>
      </c>
      <c r="F85" s="467" t="str">
        <f aca="false">IF(ISNUMBER(H85),H85-G85," ")</f>
        <v> </v>
      </c>
      <c r="G85" s="421" t="str">
        <f aca="false">IF(ISNUMBER(evn1!B85),IF(evn1!B85=evn1!E70,evn1!T37,IF(evn1!B85=evn1!G70,evn1!U37,IF(evn1!B85=evn1!I70,evn1!V37,IF(evn1!B85=evn1!K70,evn1!W37,IF(evn1!B85=evn1!M70,evn1!X37,"-")))))," ")</f>
        <v>-</v>
      </c>
      <c r="H85" s="421" t="str">
        <f aca="false">IF(ISNUMBER(evn1!B85),IF(evn1!B85=evn1!E70,evn1!E37,IF(evn1!B85=evn1!G70,evn1!G37,IF(evn1!B85=evn1!I70,evn1!I37,IF(evn1!B85=evn1!K70,evn1!K37,IF(evn1!B85=evn1!M70,evn1!M37,"-")))))," ")</f>
        <v>-</v>
      </c>
      <c r="I85" s="424" t="str">
        <f aca="false">IF(ISNUMBER(evn1!B85),IF(evn1!B85=evn1!E70,evn1!E51,IF(evn1!B85=evn1!G70,evn1!G51,IF(evn1!B85=evn1!I70,evn1!I51,IF(evn1!B85=evn1!K70,evn1!K51,IF(evn1!B85=evn1!M70,evn1!M51,"-")))))," ")</f>
        <v>-</v>
      </c>
      <c r="J85" s="73"/>
    </row>
    <row r="86" customFormat="false" ht="15" hidden="false" customHeight="false" outlineLevel="0" collapsed="false">
      <c r="A86" s="454" t="s">
        <v>239</v>
      </c>
      <c r="B86" s="454"/>
      <c r="C86" s="454"/>
      <c r="D86" s="426" t="n">
        <f aca="false">IF(ISNUMBER(evn1!B85),IF(evn1!B85=evn1!E70,evn1!E22,IF(evn1!B85=evn1!G70,evn1!G22,IF(evn1!B85=evn1!I70,evn1!I22,IF(evn1!B85=evn1!K70,evn1!K22,IF(evn1!B85=evn1!M70,evn1!M22,"-")))))," ")</f>
        <v>360315.575</v>
      </c>
      <c r="E86" s="427" t="s">
        <v>322</v>
      </c>
      <c r="F86" s="426" t="n">
        <f aca="false">IF(ISNUMBER(evn1!B85),SUM(F74:F85)," ")</f>
        <v>9663.37095349123</v>
      </c>
      <c r="G86" s="426" t="n">
        <f aca="false">IF(ISNUMBER(evn1!B85),SUM(G74:G85)," ")</f>
        <v>28182.9839522411</v>
      </c>
      <c r="H86" s="426" t="n">
        <f aca="false">IF(ISNUMBER(evn1!B85),IF(evn1!B85=evn1!E70,evn1!E38,IF(evn1!B85=evn1!G70,evn1!G38,IF(evn1!B85=evn1!I70,evn1!I38,IF(evn1!B85=evn1!K70,evn1!K38,IF(evn1!B85=evn1!M70,evn1!M38,"-")))))," ")</f>
        <v>37846.3549057324</v>
      </c>
      <c r="I86" s="428" t="n">
        <f aca="false">IF(ISNUMBER(evn1!B85),IF(evn1!B85=evn1!E70,evn1!E52,IF(evn1!B85=evn1!G70,evn1!G52,IF(evn1!B85=evn1!I70,evn1!I52,IF(evn1!B85=evn1!K70,evn1!K52,IF(evn1!B85=evn1!M70,evn1!M52,"-")))))," ")</f>
        <v>3295.4425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false" outlineLevel="0" collapsed="false">
      <c r="A88" s="429" t="s">
        <v>32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5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5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380</v>
      </c>
      <c r="B92" s="73"/>
      <c r="C92" s="73"/>
      <c r="D92" s="73"/>
      <c r="E92" s="73"/>
      <c r="F92" s="73"/>
      <c r="G92" s="73"/>
      <c r="H92" s="73"/>
      <c r="I92" s="378" t="n">
        <f aca="false">IF(ISNUMBER(evn1!B85),g!F6," ")</f>
        <v>8.75</v>
      </c>
      <c r="J92" s="73"/>
    </row>
    <row r="93" customFormat="false" ht="14.25" hidden="false" customHeight="false" outlineLevel="0" collapsed="false">
      <c r="A93" s="376" t="s">
        <v>327</v>
      </c>
      <c r="B93" s="73"/>
      <c r="C93" s="73"/>
      <c r="D93" s="73"/>
      <c r="E93" s="73"/>
      <c r="F93" s="73"/>
      <c r="G93" s="73"/>
      <c r="H93" s="73"/>
      <c r="I93" s="378" t="n">
        <f aca="false">IF(ISNUMBER(evn1!B85),g!H8," ")</f>
        <v>15</v>
      </c>
      <c r="J93" s="73"/>
    </row>
    <row r="94" customFormat="false" ht="14.25" hidden="false" customHeight="false" outlineLevel="0" collapsed="false">
      <c r="A94" s="376" t="s">
        <v>328</v>
      </c>
      <c r="B94" s="73"/>
      <c r="C94" s="73"/>
      <c r="D94" s="73"/>
      <c r="E94" s="73"/>
      <c r="F94" s="73"/>
      <c r="G94" s="73"/>
      <c r="H94" s="73"/>
      <c r="I94" s="378" t="n">
        <f aca="false">IF(ISNUMBER(evn1!B85),h2!G17," ")</f>
        <v>25</v>
      </c>
      <c r="J94" s="73"/>
    </row>
    <row r="95" customFormat="false" ht="14.25" hidden="false" customHeight="false" outlineLevel="0" collapsed="false">
      <c r="A95" s="376" t="s">
        <v>329</v>
      </c>
      <c r="B95" s="73"/>
      <c r="C95" s="73"/>
      <c r="D95" s="73"/>
      <c r="E95" s="73"/>
      <c r="F95" s="73"/>
      <c r="G95" s="73"/>
      <c r="H95" s="73"/>
      <c r="I95" s="378" t="n">
        <f aca="false">IF(ISNUMBER(evn1!B85),h2!G20," ")</f>
        <v>5</v>
      </c>
      <c r="J95" s="73"/>
    </row>
    <row r="96" customFormat="false" ht="14.25" hidden="false" customHeight="false" outlineLevel="0" collapsed="false">
      <c r="A96" s="376" t="s">
        <v>381</v>
      </c>
      <c r="B96" s="73"/>
      <c r="C96" s="73"/>
      <c r="D96" s="73"/>
      <c r="E96" s="73"/>
      <c r="F96" s="73"/>
      <c r="G96" s="73"/>
      <c r="H96" s="73"/>
      <c r="I96" s="378" t="n">
        <f aca="false">IF(ISNUMBER(evn1!B85),h3!G17," ")</f>
        <v>5</v>
      </c>
      <c r="J96" s="73"/>
    </row>
    <row r="97" customFormat="false" ht="14.25" hidden="false" customHeight="false" outlineLevel="0" collapsed="false">
      <c r="A97" s="376" t="s">
        <v>382</v>
      </c>
      <c r="B97" s="73"/>
      <c r="C97" s="73"/>
      <c r="D97" s="73"/>
      <c r="E97" s="73"/>
      <c r="F97" s="73"/>
      <c r="G97" s="73"/>
      <c r="H97" s="73"/>
      <c r="I97" s="378" t="n">
        <f aca="false">IF(ISNUMBER(evn1!B85),h3!G20," ")</f>
        <v>7</v>
      </c>
      <c r="J97" s="73"/>
    </row>
    <row r="98" customFormat="false" ht="14.25" hidden="false" customHeight="false" outlineLevel="0" collapsed="false">
      <c r="A98" s="376" t="s">
        <v>332</v>
      </c>
      <c r="B98" s="73"/>
      <c r="C98" s="73"/>
      <c r="D98" s="73"/>
      <c r="E98" s="73"/>
      <c r="F98" s="73"/>
      <c r="G98" s="73"/>
      <c r="H98" s="73"/>
      <c r="I98" s="433" t="s">
        <v>35</v>
      </c>
      <c r="J98" s="73"/>
    </row>
    <row r="99" customFormat="false" ht="14.25" hidden="false" customHeight="false" outlineLevel="0" collapsed="false">
      <c r="A99" s="376" t="s">
        <v>333</v>
      </c>
      <c r="B99" s="73"/>
      <c r="C99" s="73"/>
      <c r="D99" s="73"/>
      <c r="E99" s="73"/>
      <c r="F99" s="73"/>
      <c r="G99" s="73"/>
      <c r="H99" s="73"/>
      <c r="I99" s="434" t="n">
        <f aca="false">IF(ISNUMBER(evn1!B85),e4!G12," ")</f>
        <v>20</v>
      </c>
      <c r="J99" s="73"/>
    </row>
    <row r="100" customFormat="false" ht="14.25" hidden="false" customHeight="false" outlineLevel="0" collapsed="false">
      <c r="A100" s="376" t="s">
        <v>334</v>
      </c>
      <c r="B100" s="73"/>
      <c r="C100" s="73"/>
      <c r="D100" s="73"/>
      <c r="E100" s="73"/>
      <c r="F100" s="73"/>
      <c r="G100" s="73"/>
      <c r="H100" s="73"/>
      <c r="I100" s="433"/>
      <c r="J100" s="73"/>
    </row>
    <row r="101" customFormat="false" ht="14.25" hidden="false" customHeight="false" outlineLevel="0" collapsed="false">
      <c r="A101" s="376" t="s">
        <v>383</v>
      </c>
      <c r="B101" s="73"/>
      <c r="C101" s="73"/>
      <c r="D101" s="73"/>
      <c r="E101" s="73"/>
      <c r="F101" s="73"/>
      <c r="G101" s="73"/>
      <c r="H101" s="73"/>
      <c r="I101" s="378" t="n">
        <f aca="false">IF(ISNUMBER(evn1!B85),e4!G16," ")</f>
        <v>5</v>
      </c>
      <c r="J101" s="73"/>
    </row>
    <row r="102" customFormat="false" ht="14.25" hidden="false" customHeight="false" outlineLevel="0" collapsed="false">
      <c r="A102" s="376"/>
      <c r="B102" s="73"/>
      <c r="C102" s="73"/>
      <c r="D102" s="73"/>
      <c r="E102" s="73"/>
      <c r="F102" s="73"/>
      <c r="G102" s="73"/>
      <c r="H102" s="73"/>
      <c r="I102" s="437"/>
      <c r="J102" s="73"/>
    </row>
    <row r="103" customFormat="false" ht="20.1" hidden="false" customHeight="true" outlineLevel="0" collapsed="false">
      <c r="A103" s="456" t="s">
        <v>336</v>
      </c>
      <c r="B103" s="73"/>
      <c r="C103" s="73"/>
      <c r="D103" s="73"/>
      <c r="E103" s="73"/>
      <c r="F103" s="73"/>
      <c r="G103" s="73"/>
      <c r="H103" s="73"/>
      <c r="I103" s="377"/>
      <c r="J103" s="73"/>
    </row>
    <row r="104" customFormat="false" ht="14.25" hidden="false" customHeight="false" outlineLevel="0" collapsed="false">
      <c r="A104" s="376" t="s">
        <v>384</v>
      </c>
      <c r="B104" s="73"/>
      <c r="C104" s="73"/>
      <c r="D104" s="73"/>
      <c r="E104" s="73"/>
      <c r="F104" s="73"/>
      <c r="G104" s="73"/>
      <c r="H104" s="73"/>
      <c r="I104" s="378" t="n">
        <f aca="false">IF(ISNUMBER(evn1!B85),e6a!G18," ")</f>
        <v>20</v>
      </c>
      <c r="J104" s="73"/>
    </row>
    <row r="105" customFormat="false" ht="14.25" hidden="false" customHeight="false" outlineLevel="0" collapsed="false">
      <c r="A105" s="376" t="s">
        <v>385</v>
      </c>
      <c r="B105" s="73"/>
      <c r="C105" s="73"/>
      <c r="D105" s="73"/>
      <c r="E105" s="73"/>
      <c r="F105" s="73"/>
      <c r="G105" s="73"/>
      <c r="H105" s="73"/>
      <c r="I105" s="378" t="n">
        <f aca="false">IF(ISNUMBER(evn1!B85),e6a!G20," ")</f>
        <v>0</v>
      </c>
      <c r="J105" s="73"/>
    </row>
    <row r="106" customFormat="false" ht="14.25" hidden="false" customHeight="false" outlineLevel="0" collapsed="false">
      <c r="A106" s="376" t="s">
        <v>386</v>
      </c>
      <c r="B106" s="73"/>
      <c r="C106" s="73"/>
      <c r="D106" s="73"/>
      <c r="E106" s="73"/>
      <c r="F106" s="73"/>
      <c r="G106" s="73"/>
      <c r="H106" s="73"/>
      <c r="I106" s="379" t="n">
        <f aca="false">IF(ISNUMBER(evn1!B85),e6a!G22," ")</f>
        <v>100</v>
      </c>
      <c r="J106" s="73"/>
    </row>
    <row r="107" customFormat="false" ht="14.25" hidden="false" customHeight="false" outlineLevel="0" collapsed="false">
      <c r="A107" s="376" t="s">
        <v>387</v>
      </c>
      <c r="B107" s="73"/>
      <c r="C107" s="73"/>
      <c r="D107" s="73"/>
      <c r="E107" s="73"/>
      <c r="F107" s="73"/>
      <c r="G107" s="73"/>
      <c r="H107" s="73"/>
      <c r="I107" s="434" t="n">
        <f aca="false">IF(ISNUMBER(evn1!B85),e6a!G24," ")</f>
        <v>20</v>
      </c>
      <c r="J107" s="73"/>
    </row>
    <row r="108" customFormat="false" ht="14.25" hidden="false" customHeight="false" outlineLevel="0" collapsed="false">
      <c r="A108" s="376" t="s">
        <v>388</v>
      </c>
      <c r="B108" s="73"/>
      <c r="C108" s="73"/>
      <c r="D108" s="73"/>
      <c r="E108" s="73"/>
      <c r="F108" s="73"/>
      <c r="G108" s="73"/>
      <c r="H108" s="73"/>
      <c r="I108" s="378" t="n">
        <f aca="false">IF(ISNUMBER(evn1!B85),e6a!G26," ")</f>
        <v>0</v>
      </c>
      <c r="J108" s="73"/>
    </row>
    <row r="109" customFormat="false" ht="14.25" hidden="false" customHeight="false" outlineLevel="0" collapsed="false">
      <c r="A109" s="376" t="s">
        <v>389</v>
      </c>
      <c r="B109" s="73"/>
      <c r="C109" s="73"/>
      <c r="D109" s="73"/>
      <c r="E109" s="73"/>
      <c r="F109" s="73"/>
      <c r="G109" s="73"/>
      <c r="H109" s="73"/>
      <c r="I109" s="379" t="n">
        <f aca="false">IF(ISNUMBER(evn1!B85),e6a!G28," ")</f>
        <v>20</v>
      </c>
      <c r="J109" s="73"/>
    </row>
    <row r="110" customFormat="false" ht="14.25" hidden="false" customHeight="false" outlineLevel="0" collapsed="false">
      <c r="A110" s="376" t="s">
        <v>390</v>
      </c>
      <c r="B110" s="73"/>
      <c r="C110" s="73"/>
      <c r="D110" s="73"/>
      <c r="E110" s="73"/>
      <c r="F110" s="73"/>
      <c r="G110" s="73"/>
      <c r="H110" s="73"/>
      <c r="I110" s="379" t="n">
        <f aca="false">IF(ISNUMBER(evn1!B85),e6a!G30," ")</f>
        <v>4</v>
      </c>
      <c r="J110" s="73"/>
    </row>
    <row r="111" customFormat="false" ht="14.25" hidden="false" customHeight="false" outlineLevel="0" collapsed="false">
      <c r="A111" s="376" t="s">
        <v>391</v>
      </c>
      <c r="B111" s="73"/>
      <c r="C111" s="73"/>
      <c r="D111" s="73"/>
      <c r="E111" s="73"/>
      <c r="F111" s="73"/>
      <c r="G111" s="73"/>
      <c r="H111" s="73"/>
      <c r="I111" s="378" t="n">
        <f aca="false">IF(ISNUMBER(evn1!B85),IF(evn1!B85=evn1!E70,((h1!I6/3600)*(h4!D15+'h2c oculta'!F24)*9800/(1000*(h4!G15/100)*(e1!G17/100))),IF(evn1!B85=evn1!G70,((h1!I6/3600)*(h4!D16+'h2c oculta'!H24)*9800/(1000*(h4!G16/100)*(e1!G18/100))),IF(evn1!B85=evn1!I70,((h1!I6/3600)*(h4!D17+'h2c oculta'!J24)*9800/(1000*(h4!G17/100)*(e1!G19/100))),IF(evn1!B85=evn1!K70,((h1!I6/3600)*(h4!D18+'h2c oculta'!L24)*9800/(1000*(h4!G18/100)*(e1!G20/100))),IF(evn1!B85=evn1!M70,((h1!I6/3600)*(h4!D19+'h2c oculta'!N24)*9800/(1000*(h4!G19/100)*(e1!G21/100))),"-")))))," ")</f>
        <v>137.022056503193</v>
      </c>
      <c r="J111" s="73"/>
    </row>
    <row r="112" customFormat="false" ht="14.25" hidden="false" customHeight="false" outlineLevel="0" collapsed="false">
      <c r="A112" s="376" t="s">
        <v>392</v>
      </c>
      <c r="B112" s="73"/>
      <c r="C112" s="73"/>
      <c r="D112" s="73"/>
      <c r="E112" s="73"/>
      <c r="F112" s="73"/>
      <c r="G112" s="73"/>
      <c r="H112" s="73"/>
      <c r="I112" s="378" t="n">
        <f aca="false">IF(ISNUMBER(evn1!B85),IF(ISNUMBER(I11),I111*(I104*I106+I107*I109)/1000,"-")," ")</f>
        <v>328.852935607663</v>
      </c>
      <c r="J112" s="73"/>
    </row>
    <row r="113" customFormat="false" ht="14.25" hidden="false" customHeight="false" outlineLevel="0" collapsed="false">
      <c r="A113" s="376"/>
      <c r="B113" s="73"/>
      <c r="C113" s="73"/>
      <c r="D113" s="73"/>
      <c r="E113" s="73"/>
      <c r="F113" s="73"/>
      <c r="G113" s="73"/>
      <c r="H113" s="73"/>
      <c r="I113" s="433"/>
      <c r="J113" s="73"/>
    </row>
    <row r="114" customFormat="false" ht="14.25" hidden="false" customHeight="false" outlineLevel="0" collapsed="false">
      <c r="A114" s="376" t="s">
        <v>393</v>
      </c>
      <c r="B114" s="73"/>
      <c r="C114" s="73"/>
      <c r="D114" s="398"/>
      <c r="E114" s="398"/>
      <c r="F114" s="73"/>
      <c r="G114" s="73"/>
      <c r="H114" s="73"/>
      <c r="I114" s="439" t="n">
        <f aca="false">IF(ISNUMBER(evn1!B85),IF(evn1!B85=evn1!E70,evn1!E57,IF(evn1!B85=evn1!G70,evn1!G57,IF(evn1!B85=evn1!I70,evn1!I57,IF(evn1!B85=evn1!K70,evn1!K57,IF(evn1!B85=evn1!M70,evn1!M57,"-")))))," ")</f>
        <v>13201.8010999696</v>
      </c>
      <c r="J114" s="73"/>
    </row>
    <row r="115" customFormat="false" ht="14.25" hidden="false" customHeight="false" outlineLevel="0" collapsed="false">
      <c r="A115" s="376" t="s">
        <v>394</v>
      </c>
      <c r="B115" s="73"/>
      <c r="C115" s="73"/>
      <c r="D115" s="73"/>
      <c r="E115" s="73"/>
      <c r="F115" s="73"/>
      <c r="G115" s="73"/>
      <c r="H115" s="73"/>
      <c r="I115" s="439" t="n">
        <f aca="false">IF(ISNUMBER(evn1!B85),IF(evn1!B85=evn1!E70,evn1!E58,IF(evn1!B85=evn1!G70,evn1!G58,IF(evn1!B85=evn1!I70,evn1!I58,IF(evn1!B85=evn1!K70,evn1!K58,IF(evn1!B85=evn1!M70,evn1!M58,"-")))))," ")</f>
        <v>34636.4354428771</v>
      </c>
      <c r="J115" s="73"/>
    </row>
    <row r="116" customFormat="false" ht="14.25" hidden="false" customHeight="false" outlineLevel="0" collapsed="false">
      <c r="A116" s="376" t="s">
        <v>395</v>
      </c>
      <c r="B116" s="73"/>
      <c r="C116" s="73"/>
      <c r="D116" s="73"/>
      <c r="E116" s="73"/>
      <c r="F116" s="73"/>
      <c r="G116" s="73"/>
      <c r="H116" s="73"/>
      <c r="I116" s="439" t="n">
        <f aca="false">IF(ISNUMBER(evn1!B85),IF(evn1!B85=evn1!E70,evn1!E59,IF(evn1!B85=evn1!G70,evn1!G59,IF(evn1!B85=evn1!I70,evn1!I59,IF(evn1!B85=evn1!K70,evn1!K59,IF(evn1!B85=evn1!M70,evn1!M59,"-")))))," ")</f>
        <v>0</v>
      </c>
      <c r="J116" s="73"/>
    </row>
    <row r="117" customFormat="false" ht="14.25" hidden="false" customHeight="false" outlineLevel="0" collapsed="false">
      <c r="A117" s="376" t="s">
        <v>396</v>
      </c>
      <c r="B117" s="73"/>
      <c r="C117" s="73"/>
      <c r="D117" s="73"/>
      <c r="E117" s="73"/>
      <c r="F117" s="73"/>
      <c r="G117" s="73"/>
      <c r="H117" s="73"/>
      <c r="I117" s="439" t="n">
        <f aca="false">IF(ISNUMBER(evn1!B85),IF(evn1!B85=evn1!E70,evn1!E60,IF(evn1!B85=evn1!G70,evn1!G60,IF(evn1!B85=evn1!I70,evn1!I60,IF(evn1!B85=evn1!K70,evn1!K60,IF(evn1!B85=evn1!M70,evn1!M60,"-")))))," ")</f>
        <v>6148.45371941127</v>
      </c>
      <c r="J117" s="73"/>
    </row>
    <row r="118" customFormat="false" ht="14.25" hidden="false" customHeight="false" outlineLevel="0" collapsed="false">
      <c r="A118" s="376" t="s">
        <v>397</v>
      </c>
      <c r="B118" s="73"/>
      <c r="C118" s="73"/>
      <c r="D118" s="73"/>
      <c r="E118" s="73"/>
      <c r="F118" s="73"/>
      <c r="G118" s="73"/>
      <c r="H118" s="73"/>
      <c r="I118" s="439" t="n">
        <f aca="false">IF(ISNUMBER(evn1!B85),IF(evn1!B85=evn1!E70,evn1!E61,IF(evn1!B85=evn1!G70,evn1!G61,IF(evn1!B85=evn1!I70,evn1!I61,IF(evn1!B85=evn1!K70,evn1!K61,IF(evn1!B85=evn1!M70,evn1!M61,"-")))))," ")</f>
        <v>0</v>
      </c>
      <c r="J118" s="73"/>
    </row>
    <row r="119" customFormat="false" ht="14.25" hidden="false" customHeight="false" outlineLevel="0" collapsed="false">
      <c r="A119" s="376" t="s">
        <v>398</v>
      </c>
      <c r="B119" s="73"/>
      <c r="C119" s="73"/>
      <c r="D119" s="73"/>
      <c r="E119" s="73"/>
      <c r="F119" s="73"/>
      <c r="G119" s="73"/>
      <c r="H119" s="73"/>
      <c r="I119" s="439" t="n">
        <f aca="false">IF(ISNUMBER(evn1!B85),I115+I116+I117+I118," ")</f>
        <v>40784.8891622884</v>
      </c>
      <c r="J119" s="73"/>
    </row>
    <row r="120" customFormat="false" ht="14.25" hidden="false" customHeight="false" outlineLevel="0" collapsed="false">
      <c r="A120" s="376" t="s">
        <v>399</v>
      </c>
      <c r="B120" s="73"/>
      <c r="C120" s="73"/>
      <c r="D120" s="73"/>
      <c r="E120" s="73"/>
      <c r="F120" s="73"/>
      <c r="G120" s="73"/>
      <c r="H120" s="73"/>
      <c r="I120" s="440" t="n">
        <f aca="false">IF(ISNUMBER(evn1!B85),I114+I119," ")</f>
        <v>53986.690262258</v>
      </c>
      <c r="J120" s="73"/>
    </row>
    <row r="121" customFormat="false" ht="15" hidden="false" customHeight="true" outlineLevel="0" collapsed="false">
      <c r="A121" s="398"/>
      <c r="B121" s="73"/>
      <c r="C121" s="73"/>
      <c r="D121" s="73"/>
      <c r="E121" s="73"/>
      <c r="F121" s="73"/>
      <c r="G121" s="73"/>
      <c r="H121" s="73"/>
      <c r="I121" s="432"/>
      <c r="J121" s="73"/>
    </row>
    <row r="122" customFormat="false" ht="15.75" hidden="false" customHeight="false" outlineLevel="0" collapsed="false">
      <c r="A122" s="398" t="s">
        <v>400</v>
      </c>
      <c r="B122" s="73"/>
      <c r="C122" s="73"/>
      <c r="D122" s="73"/>
      <c r="E122" s="73"/>
      <c r="F122" s="73"/>
      <c r="G122" s="73"/>
      <c r="H122" s="441" t="n">
        <f aca="false">IF(ISNUMBER(evn1!B85),evn1!$B$85," ")</f>
        <v>95128.4876679903</v>
      </c>
      <c r="I122" s="441"/>
      <c r="J122" s="73"/>
    </row>
    <row r="123" customFormat="false" ht="1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8" hidden="false" customHeight="true" outlineLevel="0" collapsed="false">
      <c r="A124" s="459" t="s">
        <v>346</v>
      </c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4.25" hidden="false" customHeight="false" outlineLevel="0" collapsed="false">
      <c r="A125" s="443" t="str">
        <f aca="false">IF(ISNUMBER(evn1!B85),IF(evn1!B85=evn1!E70,evn1!D74,IF(evn1!B85=evn1!G70,evn1!D76,IF(evn1!B85=evn1!I70,evn1!D78,IF(evn1!B85=evn1!K70,evn1!D80,IF(evn1!B85=evn1!M70,evn1!D82,"-")))))," ")</f>
        <v>   Nenhuma</v>
      </c>
      <c r="B125" s="443"/>
      <c r="C125" s="443"/>
      <c r="D125" s="443"/>
      <c r="E125" s="443"/>
      <c r="F125" s="443"/>
      <c r="G125" s="443"/>
      <c r="H125" s="443"/>
      <c r="I125" s="443"/>
      <c r="J125" s="73"/>
    </row>
    <row r="126" customFormat="false" ht="15" hidden="false" customHeight="true" outlineLevel="0" collapsed="false">
      <c r="A126" s="443"/>
      <c r="B126" s="443"/>
      <c r="C126" s="443"/>
      <c r="D126" s="443"/>
      <c r="E126" s="443"/>
      <c r="F126" s="443"/>
      <c r="G126" s="443"/>
      <c r="H126" s="443"/>
      <c r="I126" s="443"/>
      <c r="J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4.25" hidden="false" customHeight="false" outlineLevel="0" collapsed="false">
      <c r="A128" s="446" t="s">
        <v>348</v>
      </c>
      <c r="B128" s="446"/>
      <c r="C128" s="446"/>
      <c r="D128" s="446"/>
      <c r="E128" s="446"/>
      <c r="F128" s="446"/>
      <c r="G128" s="446"/>
      <c r="H128" s="446"/>
      <c r="I128" s="446"/>
      <c r="J128" s="73"/>
    </row>
    <row r="129" customFormat="false" ht="14.25" hidden="false" customHeight="false" outlineLevel="0" collapsed="false">
      <c r="A129" s="446"/>
      <c r="B129" s="446"/>
      <c r="C129" s="446"/>
      <c r="D129" s="446"/>
      <c r="E129" s="446"/>
      <c r="F129" s="446"/>
      <c r="G129" s="446"/>
      <c r="H129" s="446"/>
      <c r="I129" s="446"/>
      <c r="J129" s="73"/>
    </row>
    <row r="130" customFormat="false" ht="14.25" hidden="false" customHeight="false" outlineLevel="0" collapsed="false">
      <c r="A130" s="446"/>
      <c r="B130" s="446"/>
      <c r="C130" s="446"/>
      <c r="D130" s="446"/>
      <c r="E130" s="446"/>
      <c r="F130" s="446"/>
      <c r="G130" s="446"/>
      <c r="H130" s="446"/>
      <c r="I130" s="446"/>
      <c r="J130" s="73"/>
    </row>
  </sheetData>
  <sheetProtection sheet="true" password="cc69" objects="true" scenarios="true"/>
  <mergeCells count="30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22:I122"/>
    <mergeCell ref="A125:I126"/>
    <mergeCell ref="A128:I130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vn2voltarEvn1">
                <anchor moveWithCells="true" sizeWithCells="false">
                  <from>
                    <xdr:col>0</xdr:col>
                    <xdr:colOff>154800</xdr:colOff>
                    <xdr:row>130</xdr:row>
                    <xdr:rowOff>104760</xdr:rowOff>
                  </from>
                  <to>
                    <xdr:col>1</xdr:col>
                    <xdr:colOff>649080</xdr:colOff>
                    <xdr:row>13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vn2VoltarparaotipodeacionamentobhG">
                <anchor moveWithCells="true" sizeWithCells="false">
                  <from>
                    <xdr:col>1</xdr:col>
                    <xdr:colOff>735480</xdr:colOff>
                    <xdr:row>130</xdr:row>
                    <xdr:rowOff>104760</xdr:rowOff>
                  </from>
                  <to>
                    <xdr:col>6</xdr:col>
                    <xdr:colOff>116640</xdr:colOff>
                    <xdr:row>13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vn2VoltarparaoiníciodoprogramaAbertura">
                <anchor moveWithCells="true" sizeWithCells="false">
                  <from>
                    <xdr:col>6</xdr:col>
                    <xdr:colOff>212400</xdr:colOff>
                    <xdr:row>130</xdr:row>
                    <xdr:rowOff>95400</xdr:rowOff>
                  </from>
                  <to>
                    <xdr:col>8</xdr:col>
                    <xdr:colOff>775080</xdr:colOff>
                    <xdr:row>13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vn2Imprimirrelatóriofinal">
                <anchor moveWithCells="true" sizeWithCells="false">
                  <from>
                    <xdr:col>0</xdr:col>
                    <xdr:colOff>416160</xdr:colOff>
                    <xdr:row>132</xdr:row>
                    <xdr:rowOff>57240</xdr:rowOff>
                  </from>
                  <to>
                    <xdr:col>2</xdr:col>
                    <xdr:colOff>503280</xdr:colOff>
                    <xdr:row>13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vn2ResumodepreçosEvn3">
                <anchor moveWithCells="true" sizeWithCells="false">
                  <from>
                    <xdr:col>2</xdr:col>
                    <xdr:colOff>609120</xdr:colOff>
                    <xdr:row>132</xdr:row>
                    <xdr:rowOff>57240</xdr:rowOff>
                  </from>
                  <to>
                    <xdr:col>8</xdr:col>
                    <xdr:colOff>493920</xdr:colOff>
                    <xdr:row>13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4" min="15" style="0" width="8.99"/>
    <col collapsed="false" customWidth="false" hidden="true" outlineLevel="0" max="26" min="25" style="0" width="8.97"/>
  </cols>
  <sheetData>
    <row r="1" customFormat="false" ht="14.25" hidden="false" customHeight="false" outlineLevel="0" collapsed="false">
      <c r="A1" s="460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2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2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27</v>
      </c>
      <c r="C9" s="302"/>
      <c r="D9" s="302"/>
      <c r="E9" s="303" t="str">
        <f aca="false">IF(h3c!C16&gt;0,"D ="," ")</f>
        <v>D =</v>
      </c>
      <c r="F9" s="304" t="n">
        <f aca="false">e1!$B$17</f>
        <v>200</v>
      </c>
      <c r="G9" s="303" t="str">
        <f aca="false">IF(h3c!C17&gt;0,"D ="," ")</f>
        <v>D =</v>
      </c>
      <c r="H9" s="304" t="n">
        <f aca="false">e1!$B$18</f>
        <v>250</v>
      </c>
      <c r="I9" s="303" t="str">
        <f aca="false">IF(h3c!C18&gt;0,"D ="," ")</f>
        <v>D =</v>
      </c>
      <c r="J9" s="304" t="n">
        <f aca="false">e1!$B$19</f>
        <v>300</v>
      </c>
      <c r="K9" s="303" t="str">
        <f aca="false">IF(h3c!C19&gt;0,"D ="," ")</f>
        <v>D =</v>
      </c>
      <c r="L9" s="304" t="n">
        <f aca="false">e1!$B$20</f>
        <v>350</v>
      </c>
      <c r="M9" s="303" t="str">
        <f aca="false">IF(h3c!C20&gt;0,"D ="," ")</f>
        <v>D =</v>
      </c>
      <c r="N9" s="305" t="n">
        <f aca="false">e1!$B$21</f>
        <v>400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28</v>
      </c>
      <c r="C10" s="306"/>
      <c r="D10" s="306"/>
      <c r="E10" s="307" t="n">
        <f aca="false">IF(ISNUMBER(F9),IF('h2c oculta'!F20&gt;0,h4!F15*(h2!G6/'h2c oculta'!F23*'h2c oculta'!F20*(1+h2!G17/100)),"-")," ")</f>
        <v>8937.5</v>
      </c>
      <c r="F10" s="307"/>
      <c r="G10" s="307" t="n">
        <f aca="false">IF(ISNUMBER(H9),IF('h2c oculta'!H20&gt;0,h4!F16*(h2!G6/'h2c oculta'!H23*'h2c oculta'!H20*(1+h2!G17/100)),"-")," ")</f>
        <v>8937.5</v>
      </c>
      <c r="H10" s="307"/>
      <c r="I10" s="307" t="n">
        <f aca="false">IF(ISNUMBER(J9),IF('h2c oculta'!J20&gt;0,h4!F17*(h2!G6/'h2c oculta'!J23*'h2c oculta'!J20*(1+h2!G17/100)),"-")," ")</f>
        <v>8937.5</v>
      </c>
      <c r="J10" s="307"/>
      <c r="K10" s="307" t="n">
        <f aca="false">IF(ISNUMBER(L9),IF('h2c oculta'!L20&gt;0,h4!F18*(h2!G6/'h2c oculta'!L23*'h2c oculta'!L20*(1+h2!G17/100)),"-")," ")</f>
        <v>8937.5</v>
      </c>
      <c r="L10" s="307"/>
      <c r="M10" s="308" t="n">
        <f aca="false">IF(ISNUMBER(N9),IF('h2c oculta'!N20&gt;0,h4!F19*(h2!G6/'h2c oculta'!N23*'h2c oculta'!N20*(1+h2!G17/100)),"-")," ")</f>
        <v>8937.5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29</v>
      </c>
      <c r="C11" s="309"/>
      <c r="D11" s="309"/>
      <c r="E11" s="310" t="n">
        <f aca="false">IF(ISNUMBER(F9),IF(ISNUMBER(h3c!D16),h3!G6/h3c!F16*h3c!$D16*(1+h3!$G$17/100),"-")," ")</f>
        <v>167125</v>
      </c>
      <c r="F11" s="310"/>
      <c r="G11" s="310" t="n">
        <f aca="false">IF(ISNUMBER(H9),IF(ISNUMBER(h3c!D17),h3!$G$6/h3c!$F17*h3c!$D17*(1+h3!$G$17/100),"-")," ")</f>
        <v>248500</v>
      </c>
      <c r="H11" s="310"/>
      <c r="I11" s="310" t="n">
        <f aca="false">IF(ISNUMBER(J9),IF(ISNUMBER(h3c!D18),h3!$G$6/h3c!$F18*h3c!$D18*(1+h3!$G$17/100),"-")," ")</f>
        <v>394187.5</v>
      </c>
      <c r="J11" s="310"/>
      <c r="K11" s="310" t="n">
        <f aca="false">IF(ISNUMBER(L9),IF(ISNUMBER(h3c!D19),h3!$G$6/h3c!$F19*h3c!$D19*(1+h3!$G$17/100),"-")," ")</f>
        <v>625625</v>
      </c>
      <c r="L11" s="310"/>
      <c r="M11" s="311" t="n">
        <f aca="false">IF(ISNUMBER(N9),IF(ISNUMBER(h3c!D20),h3!$G$6/h3c!$F20*h3c!$D20*(1+h3!$G$17/100),"-")," ")</f>
        <v>768250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30</v>
      </c>
      <c r="C12" s="309"/>
      <c r="D12" s="309"/>
      <c r="E12" s="310" t="n">
        <f aca="false">IF(ISNUMBER(F9),IF(ISNUMBER(h4!E15),h4!F15*h4!K15,"-")," ")</f>
        <v>13200</v>
      </c>
      <c r="F12" s="310"/>
      <c r="G12" s="310" t="n">
        <f aca="false">IF(ISNUMBER(H9),IF(ISNUMBER(h4!E16),h4!F16*h4!K16,"-")," ")</f>
        <v>10800</v>
      </c>
      <c r="H12" s="310"/>
      <c r="I12" s="310" t="n">
        <f aca="false">IF(ISNUMBER(J9),IF(ISNUMBER(h4!E17),h4!F17*h4!K17,"-")," ")</f>
        <v>10800</v>
      </c>
      <c r="J12" s="310"/>
      <c r="K12" s="310" t="n">
        <f aca="false">IF(ISNUMBER(L9),IF(ISNUMBER(h4!E18),h4!F18*h4!K18,"-")," ")</f>
        <v>10800</v>
      </c>
      <c r="L12" s="310"/>
      <c r="M12" s="311" t="n">
        <f aca="false">IF(ISNUMBER(N9),IF(ISNUMBER(h4!E19),h4!F19*h4!K19,"-")," ")</f>
        <v>10800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31</v>
      </c>
      <c r="C13" s="306"/>
      <c r="D13" s="306"/>
      <c r="E13" s="310" t="n">
        <f aca="false">IF(ISNUMBER(F9),IF(O13&gt;0,E10*h2!G20/100+E11*h3!G20/100,"-")," ")</f>
        <v>12145.625</v>
      </c>
      <c r="F13" s="310"/>
      <c r="G13" s="310" t="n">
        <f aca="false">IF(ISNUMBER(H9),IF(P13&gt;0,G10*h2!G20/100+G11*h3!G20/100,"-")," ")</f>
        <v>17841.875</v>
      </c>
      <c r="H13" s="310"/>
      <c r="I13" s="310" t="n">
        <f aca="false">IF(ISNUMBER(J9),IF(Q13&gt;0,I10*h2!G20/100+I11*h3!G20/100,"-")," ")</f>
        <v>28040</v>
      </c>
      <c r="J13" s="310"/>
      <c r="K13" s="310" t="n">
        <f aca="false">IF(ISNUMBER(L9),IF(R13&gt;0,K10*h2!G20/100+K11*h3!G20/100,"-")," ")</f>
        <v>44240.625</v>
      </c>
      <c r="L13" s="310"/>
      <c r="M13" s="311" t="n">
        <f aca="false">IF(ISNUMBER(N9),IF(S13&gt;0,M10*h2!G20/100+M11*h3!G20/100,"-")," ")</f>
        <v>54224.375</v>
      </c>
      <c r="N13" s="311"/>
      <c r="O13" s="312" t="n">
        <f aca="false">SUM(E10:F11)</f>
        <v>176062.5</v>
      </c>
      <c r="P13" s="312" t="n">
        <f aca="false">SUM(G10:H11)</f>
        <v>257437.5</v>
      </c>
      <c r="Q13" s="312" t="n">
        <f aca="false">SUM(I10:J11)</f>
        <v>403125</v>
      </c>
      <c r="R13" s="312" t="n">
        <f aca="false">SUM(K10:L11)</f>
        <v>634562.5</v>
      </c>
      <c r="S13" s="312" t="n">
        <f aca="false">SUM(M10:N11)</f>
        <v>777187.5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32</v>
      </c>
      <c r="C14" s="309"/>
      <c r="D14" s="309"/>
      <c r="E14" s="310" t="n">
        <f aca="false">IF(ISNUMBER(F9),IF(ISNUMBER(e1!K17),h4!F15*e1!K17,"-")," ")</f>
        <v>22500</v>
      </c>
      <c r="F14" s="310"/>
      <c r="G14" s="310" t="n">
        <f aca="false">IF(ISNUMBER(H9),IF(ISNUMBER(e1!K18),h4!F16*e1!K18,"-")," ")</f>
        <v>16250</v>
      </c>
      <c r="H14" s="310"/>
      <c r="I14" s="310" t="n">
        <f aca="false">IF(ISNUMBER(J9),IF(ISNUMBER(e1!K19),h4!F17*e1!K19,"-")," ")</f>
        <v>15250</v>
      </c>
      <c r="J14" s="310"/>
      <c r="K14" s="310" t="n">
        <f aca="false">IF(ISNUMBER(L9),IF(ISNUMBER(e1!K20),h4!F18*e1!K20,"-")," ")</f>
        <v>15250</v>
      </c>
      <c r="L14" s="310"/>
      <c r="M14" s="311" t="n">
        <f aca="false">IF(ISNUMBER(N9),IF(ISNUMBER(e1!K21),h4!F19*e1!K21,"-")," ")</f>
        <v>15250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33</v>
      </c>
      <c r="C15" s="309"/>
      <c r="D15" s="309"/>
      <c r="E15" s="310" t="n">
        <f aca="false">IF(ISNUMBER(F9),IF(ISNUMBER(e2!I16),h4!F15*e2!I16,"-")," ")</f>
        <v>20750</v>
      </c>
      <c r="F15" s="310"/>
      <c r="G15" s="310" t="n">
        <f aca="false">IF(ISNUMBER(H9),IF(ISNUMBER(e2!I17),h4!F16*e2!I17,"-")," ")</f>
        <v>14120</v>
      </c>
      <c r="H15" s="310"/>
      <c r="I15" s="310" t="n">
        <f aca="false">IF(ISNUMBER(J9),IF(ISNUMBER(e2!I18),h4!F17*e2!I18,"-")," ")</f>
        <v>12950</v>
      </c>
      <c r="J15" s="310"/>
      <c r="K15" s="310" t="n">
        <f aca="false">IF(ISNUMBER(L9),IF(ISNUMBER(e2!I19),h4!F18*e2!I19,"-")," ")</f>
        <v>12950</v>
      </c>
      <c r="L15" s="310"/>
      <c r="M15" s="311" t="n">
        <f aca="false">IF(ISNUMBER(N9),IF(ISNUMBER(e2!I20),h4!F19*e2!I20,"-")," ")</f>
        <v>12950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34</v>
      </c>
      <c r="C16" s="309"/>
      <c r="D16" s="309"/>
      <c r="E16" s="310" t="n">
        <f aca="false">IF(ISNUMBER(F9),IF(ISNUMBER(e3!I16),e3!G16*e3!I16,"-")," ")</f>
        <v>18224</v>
      </c>
      <c r="F16" s="310"/>
      <c r="G16" s="310" t="n">
        <f aca="false">IF(ISNUMBER(H9),IF(ISNUMBER(e3!I17),e3!G17*e3!I17,"-")," ")</f>
        <v>18224</v>
      </c>
      <c r="H16" s="310"/>
      <c r="I16" s="310" t="n">
        <f aca="false">IF(ISNUMBER(J9),IF(ISNUMBER(e3!I18),e3!G18*e3!I18,"-")," ")</f>
        <v>12598</v>
      </c>
      <c r="J16" s="310"/>
      <c r="K16" s="310" t="n">
        <f aca="false">IF(ISNUMBER(L9),IF(ISNUMBER(e3!I19),e3!G19*e3!I19,"-")," ")</f>
        <v>12598</v>
      </c>
      <c r="L16" s="310"/>
      <c r="M16" s="311" t="n">
        <f aca="false">IF(ISNUMBER(N9),IF(ISNUMBER(e3!I20),e3!G20*e3!I20,"-")," ")</f>
        <v>12598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35</v>
      </c>
      <c r="C17" s="309"/>
      <c r="D17" s="309"/>
      <c r="E17" s="310" t="n">
        <f aca="false">IF(ISNUMBER(F9),IF(ISNUMBER(E14),e4!G12/100*E14,"-")," ")</f>
        <v>4500</v>
      </c>
      <c r="F17" s="310"/>
      <c r="G17" s="310" t="n">
        <f aca="false">IF(ISNUMBER(H9),IF(ISNUMBER(G14),e4!G12/100*G14,"-")," ")</f>
        <v>3250</v>
      </c>
      <c r="H17" s="310"/>
      <c r="I17" s="310" t="n">
        <f aca="false">IF(ISNUMBER(J9),IF(ISNUMBER(I14),e4!G12/100*I14,"-")," ")</f>
        <v>3050</v>
      </c>
      <c r="J17" s="310"/>
      <c r="K17" s="310" t="n">
        <f aca="false">IF(ISNUMBER(L9),IF(ISNUMBER(K14),e4!G12/100*K14,"-")," ")</f>
        <v>3050</v>
      </c>
      <c r="L17" s="310"/>
      <c r="M17" s="311" t="n">
        <f aca="false">IF(ISNUMBER(N9),IF(ISNUMBER(M14),e4!G12/100*M14,"-")," ")</f>
        <v>3050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36</v>
      </c>
      <c r="C18" s="306"/>
      <c r="D18" s="306"/>
      <c r="E18" s="310" t="n">
        <f aca="false">IF(ISNUMBER(F9),IF(ISNUMBER(e4!$G$16),IF(O18&gt;0,e4!$G$16/100*O18,"-"),"-")," ")</f>
        <v>3298.7</v>
      </c>
      <c r="F18" s="310"/>
      <c r="G18" s="310" t="n">
        <f aca="false">IF(ISNUMBER(H9),IF(ISNUMBER(e4!$G$16),IF(P18&gt;0,e4!$G$16/100*P18,"-"),"-")," ")</f>
        <v>2592.2</v>
      </c>
      <c r="H18" s="310"/>
      <c r="I18" s="310" t="n">
        <f aca="false">IF(ISNUMBER(J9),IF(ISNUMBER(e4!$G$16),IF(Q18&gt;0,e4!$G$16/100*Q18,"-"),"-")," ")</f>
        <v>2192.4</v>
      </c>
      <c r="J18" s="310"/>
      <c r="K18" s="310" t="n">
        <f aca="false">IF(ISNUMBER(L9),IF(ISNUMBER(e4!$G$16),IF(R18&gt;0,e4!$G$16/100*R18,"-"),"-")," ")</f>
        <v>2192.4</v>
      </c>
      <c r="L18" s="310"/>
      <c r="M18" s="311" t="n">
        <f aca="false">IF(ISNUMBER(N9),IF(ISNUMBER(e4!$G$16),IF(S18&gt;0,e4!$G$16/100*S18,"-"),"-")," ")</f>
        <v>2192.4</v>
      </c>
      <c r="N18" s="311"/>
      <c r="O18" s="314" t="n">
        <f aca="false">IF(ISNUMBER(E14+E15+E16+E17),(E14+E15+E16+E17),0)</f>
        <v>65974</v>
      </c>
      <c r="P18" s="314" t="n">
        <f aca="false">SUM(G14:H17)</f>
        <v>51844</v>
      </c>
      <c r="Q18" s="314" t="n">
        <f aca="false">SUM(I14:J17)</f>
        <v>43848</v>
      </c>
      <c r="R18" s="314" t="n">
        <f aca="false">SUM(K14:L17)</f>
        <v>43848</v>
      </c>
      <c r="S18" s="314" t="n">
        <f aca="false">SUM(M14:N17)</f>
        <v>43848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37</v>
      </c>
      <c r="C19" s="309"/>
      <c r="D19" s="309"/>
      <c r="E19" s="310" t="n">
        <f aca="false">IF(ISNUMBER(F9),IF(ISNUMBER(e4!G6),e4!G6/1000*e4!G8,"-")," ")</f>
        <v>14400</v>
      </c>
      <c r="F19" s="310"/>
      <c r="G19" s="310" t="n">
        <f aca="false">IF(ISNUMBER(H9),IF(ISNUMBER(e4!G6),e4!G6/1000*e4!G8,"-")," ")</f>
        <v>14400</v>
      </c>
      <c r="H19" s="310"/>
      <c r="I19" s="310" t="n">
        <f aca="false">IF(ISNUMBER(J9),IF(ISNUMBER(e4!G6),e4!G6/1000*e4!G8,"-")," ")</f>
        <v>14400</v>
      </c>
      <c r="J19" s="310"/>
      <c r="K19" s="310" t="n">
        <f aca="false">IF(ISNUMBER(L9),IF(ISNUMBER(e4!G6),e4!G6/1000*e4!G8,"-")," ")</f>
        <v>14400</v>
      </c>
      <c r="L19" s="310"/>
      <c r="M19" s="311" t="n">
        <f aca="false">IF(ISNUMBER(N9),IF(ISNUMBER(e4!G6),e4!G6/1000*e4!G8,"-")," ")</f>
        <v>14400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38</v>
      </c>
      <c r="C20" s="315"/>
      <c r="D20" s="315"/>
      <c r="E20" s="316" t="n">
        <f aca="false">IF(ISNUMBER(F9),IF(ISNUMBER(cb!G6),cb!G6*cb!G8*(1+cb!G12/100),"-")," ")</f>
        <v>5400</v>
      </c>
      <c r="F20" s="316"/>
      <c r="G20" s="316" t="n">
        <f aca="false">IF(ISNUMBER(H9),IF(ISNUMBER(cb!G6),cb!G6*cb!G8*(1+cb!G12/100),"-")," ")</f>
        <v>5400</v>
      </c>
      <c r="H20" s="316"/>
      <c r="I20" s="316" t="n">
        <f aca="false">IF(ISNUMBER(J9),IF(ISNUMBER(cb!G6),cb!G6*cb!G8*(1+cb!G12/100),"-")," ")</f>
        <v>5400</v>
      </c>
      <c r="J20" s="316"/>
      <c r="K20" s="316" t="n">
        <f aca="false">IF(ISNUMBER(L9),IF(ISNUMBER(cb!G6),cb!G6*cb!G8*(1+cb!G12/100),"-")," ")</f>
        <v>5400</v>
      </c>
      <c r="L20" s="316"/>
      <c r="M20" s="317" t="n">
        <f aca="false">IF(ISNUMBER(N9),IF(ISNUMBER(cb!G6),cb!G6*cb!G8*(1+cb!G12/100),"-")," ")</f>
        <v>5400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Sistema de irrigação pivô central</v>
      </c>
      <c r="C21" s="318"/>
      <c r="D21" s="318"/>
      <c r="E21" s="319" t="str">
        <f aca="false">IF(ISNUMBER(F9),IF(ISNUMBER(g!$H$14),g!$H$14,"-")," ")</f>
        <v>-</v>
      </c>
      <c r="F21" s="319"/>
      <c r="G21" s="319" t="str">
        <f aca="false">IF(ISNUMBER(H9),IF(ISNUMBER(g!$H$14),g!$H$14,"-")," ")</f>
        <v>-</v>
      </c>
      <c r="H21" s="319"/>
      <c r="I21" s="319" t="str">
        <f aca="false">IF(ISNUMBER(J9),IF(ISNUMBER(g!$H$14),g!$H$14,"-")," ")</f>
        <v>-</v>
      </c>
      <c r="J21" s="319"/>
      <c r="K21" s="319" t="str">
        <f aca="false">IF(ISNUMBER(L9),IF(ISNUMBER(g!$H$14),g!$H$14,"-")," ")</f>
        <v>-</v>
      </c>
      <c r="L21" s="319"/>
      <c r="M21" s="320" t="str">
        <f aca="false">IF(ISNUMBER(N9),IF(ISNUMBER(g!$H$14),g!$H$14,"-")," ")</f>
        <v>-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39</v>
      </c>
      <c r="C22" s="321"/>
      <c r="D22" s="321"/>
      <c r="E22" s="322" t="n">
        <f aca="false">IF(ISNUMBER(F9),SUM(E10:E21)," ")</f>
        <v>290480.825</v>
      </c>
      <c r="F22" s="322"/>
      <c r="G22" s="322" t="n">
        <f aca="false">IF(ISNUMBER(H9),SUM(G10:G21)," ")</f>
        <v>360315.575</v>
      </c>
      <c r="H22" s="322"/>
      <c r="I22" s="322" t="n">
        <f aca="false">IF(ISNUMBER(J9),SUM(I10:I21)," ")</f>
        <v>507805.4</v>
      </c>
      <c r="J22" s="322"/>
      <c r="K22" s="322" t="n">
        <f aca="false">IF(ISNUMBER(L9),SUM(K10:K21)," ")</f>
        <v>755443.525</v>
      </c>
      <c r="L22" s="322"/>
      <c r="M22" s="323" t="n">
        <f aca="false">IF(ISNUMBER(N9),SUM(M10:M21)," ")</f>
        <v>908052.275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4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27</v>
      </c>
      <c r="C25" s="302"/>
      <c r="D25" s="302"/>
      <c r="E25" s="303" t="str">
        <f aca="false">E9</f>
        <v>D =</v>
      </c>
      <c r="F25" s="304" t="n">
        <f aca="false">F9</f>
        <v>200</v>
      </c>
      <c r="G25" s="303" t="str">
        <f aca="false">G9</f>
        <v>D =</v>
      </c>
      <c r="H25" s="304" t="n">
        <f aca="false">H9</f>
        <v>250</v>
      </c>
      <c r="I25" s="303" t="str">
        <f aca="false">I9</f>
        <v>D =</v>
      </c>
      <c r="J25" s="304" t="n">
        <f aca="false">J9</f>
        <v>300</v>
      </c>
      <c r="K25" s="303" t="str">
        <f aca="false">K9</f>
        <v>D =</v>
      </c>
      <c r="L25" s="304" t="n">
        <f aca="false">L9</f>
        <v>350</v>
      </c>
      <c r="M25" s="303" t="str">
        <f aca="false">M9</f>
        <v>D =</v>
      </c>
      <c r="N25" s="305" t="n">
        <f aca="false">N9</f>
        <v>400</v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28</v>
      </c>
      <c r="C26" s="306"/>
      <c r="D26" s="306"/>
      <c r="E26" s="307" t="n">
        <f aca="false">IF('h2c oculta'!F20&gt;0,IF(ISNUMBER(E10),(E10*(1-g!H8/100)*g!F6/100)/((1+g!F6/100)^h2!G12-1)+E10*((1+g!F6/100)^h2!G12-1)/(O26+P26+Q26+R26+S26+1),"-")," ")</f>
        <v>960.720700376103</v>
      </c>
      <c r="F26" s="307"/>
      <c r="G26" s="307" t="n">
        <f aca="false">IF('h2c oculta'!H20&gt;0,IF(ISNUMBER(G10),(G10*(1-g!H8/100)*g!F6/100)/((1+g!F6/100)^h2!G12-1)+G10*((1+g!F6/100)^h2!G12-1)/(O26+P26+Q26+R26+S26+1),"-")," ")</f>
        <v>960.720700376103</v>
      </c>
      <c r="H26" s="307"/>
      <c r="I26" s="307" t="n">
        <f aca="false">IF('h2c oculta'!J20&gt;0,IF(ISNUMBER(I10),(I10*(1-g!H8/100)*g!F6/100)/((1+g!F6/100)^h2!G12-1)+I10*((1+g!F6/100)^h2!G12-1)/(O26+P26+Q26+R26+S26+1),"-")," ")</f>
        <v>960.720700376103</v>
      </c>
      <c r="J26" s="307"/>
      <c r="K26" s="307" t="n">
        <f aca="false">IF('h2c oculta'!L20&gt;0,IF(ISNUMBER(K10),(K10*(1-g!H8/100)*g!F6/100)/((1+g!F6/100)^h2!G12-1)+K10*((1+g!F6/100)^h2!G12-1)/(O26+P26+Q26+R26+S26+1),"-")," ")</f>
        <v>960.720700376103</v>
      </c>
      <c r="L26" s="307"/>
      <c r="M26" s="308" t="n">
        <f aca="false">IF('h2c oculta'!N20&gt;0,IF(ISNUMBER(M10),(M10*(1-g!H8/100)*g!F6/100)/((1+g!F6/100)^h2!G12-1)+M10*((1+g!F6/100)^h2!G12-1)/(O26+P26+Q26+R26+S26+1),"-")," ")</f>
        <v>960.720700376103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16.3264614740851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14.9830956804149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n">
        <f aca="false">IF('h2c oculta'!F20&gt;0,IF(ISNUMBER(E10),E10*((1+g!F6/100)^h2!G12-1)/(O26+P26+Q26+R26+S26+1),"-")," ")</f>
        <v>696.852338337882</v>
      </c>
      <c r="U26" s="331" t="n">
        <f aca="false">IF('h2c oculta'!H20&gt;0,IF(ISNUMBER(G10),G10*((1+g!F6/100)^h2!G12-1)/(O26+P26+Q26+R26+S26+1),"-")," ")</f>
        <v>696.852338337882</v>
      </c>
      <c r="V26" s="331" t="n">
        <f aca="false">IF('h2c oculta'!J20&gt;0,IF(ISNUMBER(I10),I10*((1+g!F6/100)^h2!G12-1)/(O26+P26+Q26+R26+S26+1),"-")," ")</f>
        <v>696.852338337882</v>
      </c>
      <c r="W26" s="331" t="n">
        <f aca="false">IF('h2c oculta'!L20&gt;0,IF(ISNUMBER(K10),K10*((1+g!F6/100)^h2!G12-1)/(O26+P26+Q26+R26+S26+1),"-")," ")</f>
        <v>696.852338337882</v>
      </c>
      <c r="X26" s="332" t="n">
        <f aca="false">IF('h2c oculta'!N20&gt;0,IF(ISNUMBER(M10),M10*((1+g!F6/100)^h2!G12-1)/(O26+P26+Q26+R26+S26+1),"-")," ")</f>
        <v>696.852338337882</v>
      </c>
      <c r="Y26" s="73"/>
    </row>
    <row r="27" customFormat="false" ht="13.5" hidden="false" customHeight="true" outlineLevel="0" collapsed="false">
      <c r="A27" s="73"/>
      <c r="B27" s="309" t="s">
        <v>229</v>
      </c>
      <c r="C27" s="309"/>
      <c r="D27" s="309"/>
      <c r="E27" s="310" t="n">
        <f aca="false">IF(ISNUMBER(F25),IF(ISNUMBER(E11),(E11*(1-g!H8/100)*g!F6/100)/((1+g!F6/100)^h3!G12-1)+E11*((1+g!F6/100)^h3!G12-1)/(O27+P27+Q27+R27+S27+1),"-")," ")</f>
        <v>17964.8052643755</v>
      </c>
      <c r="F27" s="310"/>
      <c r="G27" s="310" t="n">
        <f aca="false">IF(ISNUMBER(H25),IF(ISNUMBER(G11),(G11*(1-g!H8/100)*g!F6/100)/((1+g!F6/100)^h3!G12-1)+G11*((1+g!F6/100)^h3!G12-1)/(O27+P27+Q27+R27+S27+1),"-")," ")</f>
        <v>26712.0664664013</v>
      </c>
      <c r="H27" s="310"/>
      <c r="I27" s="310" t="n">
        <f aca="false">IF(ISNUMBER(J25),IF(ISNUMBER(I11),(I11*(1-g!H8/100)*g!F6/100)/((1+g!F6/100)^h3!G12-1)+I11*((1+g!F6/100)^h3!G12-1)/(O27+P27+Q27+R27+S27+1),"-")," ")</f>
        <v>42372.4857151894</v>
      </c>
      <c r="J27" s="310"/>
      <c r="K27" s="310" t="n">
        <f aca="false">IF(ISNUMBER(L25),IF(ISNUMBER(K11),(K11*(1-g!H8/100)*g!F6/100)/((1+g!F6/100)^h3!G12-1)+K11*((1+g!F6/100)^h3!G12-1)/(O27+P27+Q27+R27+S27+1),"-")," ")</f>
        <v>67250.4490263273</v>
      </c>
      <c r="L27" s="310"/>
      <c r="M27" s="311" t="n">
        <f aca="false">IF(ISNUMBER(N25),IF(ISNUMBER(M11),(M11*(1-g!H8/100)*g!F6/100)/((1+g!F6/100)^h3!G12-1)+M11*((1+g!F6/100)^h3!G12-1)/(O27+P27+Q27+R27+S27+1),"-")," ")</f>
        <v>82581.6702728886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16.3264614740851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14.9830956804149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n">
        <f aca="false">IF(ISNUMBER(F25),IF(ISNUMBER(E11),E11*((1+g!F6/100)^h3!G12-1)/(O27+P27+Q27+R27+S27+1),"-")," ")</f>
        <v>13030.6514175909</v>
      </c>
      <c r="U27" s="337" t="n">
        <f aca="false">IF(ISNUMBER(H25),IF(ISNUMBER(G11),G11*((1+g!F6/100)^h3!G12-1)/(O27+P27+Q27+R27+S27+1),"-")," ")</f>
        <v>19375.4188617582</v>
      </c>
      <c r="V27" s="337" t="n">
        <f aca="false">IF(ISNUMBER(J25),IF(ISNUMBER(I11),I11*((1+g!F6/100)^h3!G12-1)/(O27+P27+Q27+R27+S27+1),"-")," ")</f>
        <v>30734.5992859932</v>
      </c>
      <c r="W27" s="337" t="n">
        <f aca="false">IF(ISNUMBER(L25),IF(ISNUMBER(K11),K11*((1+g!F6/100)^h3!G12-1)/(O27+P27+Q27+R27+S27+1),"-")," ")</f>
        <v>48779.6636836517</v>
      </c>
      <c r="X27" s="338" t="n">
        <f aca="false">IF(ISNUMBER(N25),IF(ISNUMBER(M11),M11*((1+g!F6/100)^h3!G12-1)/(O27+P27+Q27+R27+S27+1),"-")," ")</f>
        <v>59900.0625374073</v>
      </c>
      <c r="Y27" s="73"/>
    </row>
    <row r="28" customFormat="false" ht="13.5" hidden="false" customHeight="true" outlineLevel="0" collapsed="false">
      <c r="A28" s="73"/>
      <c r="B28" s="309" t="s">
        <v>230</v>
      </c>
      <c r="C28" s="309"/>
      <c r="D28" s="309"/>
      <c r="E28" s="310" t="n">
        <f aca="false">IF(ISNUMBER(F25),IF(ISNUMBER(E12),(E12*(1-g!H8/100)*g!F6/100)/((1+g!F6/100)^h4!K9-1)+E12*((1+g!F6/100)^h4!K9-1)/(O28+P28+Q28+R27+S27+1),"-")," ")</f>
        <v>1418.91057286317</v>
      </c>
      <c r="F28" s="310"/>
      <c r="G28" s="310" t="n">
        <f aca="false">IF(ISNUMBER(H25),IF(ISNUMBER(G12),(G12*(1-g!H8/100)*g!F6/100)/((1+g!F6/100)^h4!K9-1)+G12*((1+g!F6/100)^h4!K9-1)/(O28+P28+Q28+R27+S27+1),"-")," ")</f>
        <v>1160.92683234259</v>
      </c>
      <c r="H28" s="310"/>
      <c r="I28" s="310" t="n">
        <f aca="false">IF(ISNUMBER(J25),IF(ISNUMBER(I12),(I12*(1-g!H8/100)*g!F6/100)/((1+g!F6/100)^h4!K9-1)+I12*((1+g!F6/100)^h4!K9-1)/(O28+P28+Q28+R27+S27+1),"-")," ")</f>
        <v>1160.92683234259</v>
      </c>
      <c r="J28" s="310"/>
      <c r="K28" s="310" t="n">
        <f aca="false">IF(ISNUMBER(L25),IF(ISNUMBER(K12),(K12*(1-g!H8/100)*g!F6/100)/((1+g!F6/100)^h4!K9-1)+K12*((1+g!F6/100)^h4!K9-1)/(O28+P28+Q28+R27+S27+1),"-")," ")</f>
        <v>1160.92683234259</v>
      </c>
      <c r="L28" s="310"/>
      <c r="M28" s="311" t="n">
        <f aca="false">IF(ISNUMBER(N25),IF(ISNUMBER(M12),(M12*(1-g!H8/100)*g!F6/100)/((1+g!F6/100)^h4!K9-1)+M12*((1+g!F6/100)^h4!K9-1)/(O28+P28+Q28+R27+S27+1),"-")," ")</f>
        <v>1160.92683234259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16.3264614740851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14.9830956804149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n">
        <f aca="false">IF(ISNUMBER(F25),IF(ISNUMBER(E12),E12*((1+g!F6/100)^h4!K9-1)/(O28+P28+Q28+R27+S27+1),"-")," ")</f>
        <v>1029.19729969903</v>
      </c>
      <c r="U28" s="337" t="n">
        <f aca="false">IF(ISNUMBER(H25),IF(ISNUMBER(G12),G12*((1+g!F6/100)^h4!K9-1)/(O28+P28+Q28+R27+S27+1),"-")," ")</f>
        <v>842.070517935566</v>
      </c>
      <c r="V28" s="337" t="n">
        <f aca="false">IF(ISNUMBER(J25),IF(ISNUMBER(I12),I12*((1+g!F6/100)^h4!K9-1)/(O28+P28+Q28+R27+S27+1),"-")," ")</f>
        <v>842.070517935566</v>
      </c>
      <c r="W28" s="337" t="n">
        <f aca="false">IF(ISNUMBER(L25),IF(ISNUMBER(K12),K12*((1+g!F6/100)^h4!K9-1)/(O28+P28+Q28+R27+S27+1),"-")," ")</f>
        <v>842.070517935566</v>
      </c>
      <c r="X28" s="338" t="n">
        <f aca="false">IF(ISNUMBER(N25),IF(ISNUMBER(M12),M12*((1+g!F6/100)^h4!K9-1)/(O28+P28+Q28+R27+S27+1),"-")," ")</f>
        <v>842.070517935566</v>
      </c>
      <c r="Y28" s="73"/>
    </row>
    <row r="29" customFormat="false" ht="13.5" hidden="false" customHeight="true" outlineLevel="0" collapsed="false">
      <c r="A29" s="73"/>
      <c r="B29" s="306" t="s">
        <v>231</v>
      </c>
      <c r="C29" s="306"/>
      <c r="D29" s="306"/>
      <c r="E29" s="310" t="n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1368.85196600336</v>
      </c>
      <c r="F29" s="310"/>
      <c r="G29" s="310" t="n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2010.83811421283</v>
      </c>
      <c r="H29" s="310"/>
      <c r="I29" s="310" t="n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3160.20041181365</v>
      </c>
      <c r="J29" s="310"/>
      <c r="K29" s="310" t="n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4986.06424193628</v>
      </c>
      <c r="L29" s="310"/>
      <c r="M29" s="311" t="n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6111.26577051846</v>
      </c>
      <c r="N29" s="311"/>
      <c r="O29" s="333"/>
      <c r="P29" s="334"/>
      <c r="Q29" s="334"/>
      <c r="R29" s="334"/>
      <c r="S29" s="335"/>
      <c r="T29" s="336" t="n">
        <f aca="false">IF(ISNUMBER(F25),IF(ISNUMBER(E13),E10*h2!G20/100*((1+g!F6/100)^h2!G12-1)/(O26+P26+Q26+R26+S26+1)+E11*h3!G20/100*((1+g!F6/100)^h3!G12-1)/(O27+P27+Q27+R27+S27+1),"-")," ")</f>
        <v>946.988216148256</v>
      </c>
      <c r="U29" s="337" t="n">
        <f aca="false">IF(ISNUMBER(H25),IF(ISNUMBER(G13),G10*h2!G20/100*((1+g!F6/100)^h2!G12-1)/(O26+P26+Q26+R26+S26+1)+G11*h3!G20/100*((1+g!F6/100)^h3!G12-1)/(O27+P27+Q27+R27+S27+1),"-")," ")</f>
        <v>1391.12193723997</v>
      </c>
      <c r="V29" s="337" t="n">
        <f aca="false">IF(ISNUMBER(J25),IF(ISNUMBER(I13),I10*h2!G20/100*((1+g!F6/100)^h2!G12-1)/(O26+P26+Q26+R26+S26+1)+I11*h3!G20/100*((1+g!F6/100)^h3!G12-1)/(O27+P27+Q27+R27+S27+1),"-")," ")</f>
        <v>2186.26456693641</v>
      </c>
      <c r="W29" s="337" t="n">
        <f aca="false">IF(ISNUMBER(L25),IF(ISNUMBER(K13),K10*h2!G20/100*((1+g!F6/100)^h2!G12-1)/(O26+P26+Q26+R26+S26+1)+K11*h3!G20/100*((1+g!F6/100)^h3!G12-1)/(O27+P27+Q27+R27+S27+1),"-")," ")</f>
        <v>3449.41907477251</v>
      </c>
      <c r="X29" s="338" t="n">
        <f aca="false">IF(ISNUMBER(N25),IF(ISNUMBER(M13),M10*h2!G20/100*((1+g!F6/100)^h2!G12-1)/(O26+P26+Q26+R26+S26+1)+M11*h3!G20/100*((1+g!F6/100)^h3!G12-1)/(O27+P27+Q27+R27+S27+1),"-")," ")</f>
        <v>4227.8469945354</v>
      </c>
      <c r="Y29" s="73"/>
    </row>
    <row r="30" customFormat="false" ht="13.5" hidden="false" customHeight="true" outlineLevel="0" collapsed="false">
      <c r="A30" s="73"/>
      <c r="B30" s="309" t="s">
        <v>232</v>
      </c>
      <c r="C30" s="309"/>
      <c r="D30" s="309"/>
      <c r="E30" s="310" t="n">
        <f aca="false">IF(ISNUMBER(F25),IF(ISNUMBER(E14),(E14*(1-g!H8/100)*g!F6/100)/((1+g!F6/100)^e1!J11-1)+E14*((1+g!F6/100)^e1!J11-1)/(O30+P30+Q30+R30+S30+1),"-")," ")</f>
        <v>2161.9351888222</v>
      </c>
      <c r="F30" s="310"/>
      <c r="G30" s="310" t="n">
        <f aca="false">IF(ISNUMBER(H25),IF(ISNUMBER(G14),(G14*(1-g!H8/100)*g!F6/100)/((1+g!F6/100)^e1!J11-1)+G14*((1+g!F6/100)^e1!J11-1)/(O30+P30+Q30+R30+S30+1),"-")," ")</f>
        <v>1561.39763637159</v>
      </c>
      <c r="H30" s="310"/>
      <c r="I30" s="310" t="n">
        <f aca="false">IF(ISNUMBER(J25),IF(ISNUMBER(I14),(I14*(1-g!H8/100)*g!F6/100)/((1+g!F6/100)^e1!J11-1)+I14*((1+g!F6/100)^e1!J11-1)/(O30+P30+Q30+R30+S30+1),"-")," ")</f>
        <v>1465.31162797949</v>
      </c>
      <c r="J30" s="310"/>
      <c r="K30" s="310" t="n">
        <f aca="false">IF(ISNUMBER(L25),IF(ISNUMBER(K14),(K14*(1-g!H8/100)*g!F6/100)/((1+g!F6/100)^e1!J11-1)+K14*((1+g!F6/100)^e1!J11-1)/(O30+P30+Q30+R30+S30+1),"-")," ")</f>
        <v>1465.31162797949</v>
      </c>
      <c r="L30" s="310"/>
      <c r="M30" s="311" t="n">
        <f aca="false">IF(ISNUMBER(N25),IF(ISNUMBER(M14),(M14*(1-g!H8/100)*g!F6/100)/((1+g!F6/100)^e1!J11-1)+M14*((1+g!F6/100)^e1!J11-1)/(O30+P30+Q30+R30+S30+1),"-")," ")</f>
        <v>1465.31162797949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16.3264614740851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37.7732822769988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n">
        <f aca="false">IF(ISNUMBER(F25),IF(ISNUMBER(E14),E14*((1+g!F6/100)^e1!J11-1)/(O30+P30+Q30+R30+S30+1),"-")," ")</f>
        <v>1777.48905178143</v>
      </c>
      <c r="U30" s="337" t="n">
        <f aca="false">IF(ISNUMBER(H25),IF(ISNUMBER(G14),G14*((1+g!F6/100)^e1!J11-1)/(O30+P30+Q30+R30+S30+1),"-")," ")</f>
        <v>1283.74209295325</v>
      </c>
      <c r="V30" s="337" t="n">
        <f aca="false">IF(ISNUMBER(J25),IF(ISNUMBER(I14),I14*((1+g!F6/100)^e1!J11-1)/(O30+P30+Q30+R30+S30+1),"-")," ")</f>
        <v>1204.74257954075</v>
      </c>
      <c r="W30" s="337" t="n">
        <f aca="false">IF(ISNUMBER(L25),IF(ISNUMBER(K14),K14*((1+g!F6/100)^e1!J11-1)/(O30+P30+Q30+R30+S30+1),"-")," ")</f>
        <v>1204.74257954075</v>
      </c>
      <c r="X30" s="338" t="n">
        <f aca="false">IF(ISNUMBER(N25),IF(ISNUMBER(M14),M14*((1+g!F6/100)^e1!J11-1)/(O30+P30+Q30+R30+S30+1),"-")," ")</f>
        <v>1204.74257954075</v>
      </c>
      <c r="Y30" s="73"/>
    </row>
    <row r="31" customFormat="false" ht="13.5" hidden="false" customHeight="true" outlineLevel="0" collapsed="false">
      <c r="A31" s="73"/>
      <c r="B31" s="309" t="s">
        <v>233</v>
      </c>
      <c r="C31" s="309"/>
      <c r="D31" s="309"/>
      <c r="E31" s="310" t="n">
        <f aca="false">IF(ISNUMBER(F25),IF(ISNUMBER(E15),(E15*(1-g!H8/100)*g!F6/100)/((1+g!F6/100)^e2!I10-1)+E15*((1+g!F6/100)^e2!I10-1)/(O31+P31+Q31+R31+S31+1),"-")," ")</f>
        <v>1993.78467413603</v>
      </c>
      <c r="F31" s="310"/>
      <c r="G31" s="310" t="n">
        <f aca="false">IF(ISNUMBER(H25),IF(ISNUMBER(G15),(G15*(1-g!H8/100)*g!F6/100)/((1+g!F6/100)^e2!I10-1)+G15*((1+g!F6/100)^e2!I10-1)/(O31+P31+Q31+R31+S31+1),"-")," ")</f>
        <v>1356.73443849642</v>
      </c>
      <c r="H31" s="310"/>
      <c r="I31" s="310" t="n">
        <f aca="false">IF(ISNUMBER(J25),IF(ISNUMBER(I15),(I15*(1-g!H8/100)*g!F6/100)/((1+g!F6/100)^e2!I10-1)+I15*((1+g!F6/100)^e2!I10-1)/(O31+P31+Q31+R31+S31+1),"-")," ")</f>
        <v>1244.31380867767</v>
      </c>
      <c r="J31" s="310"/>
      <c r="K31" s="310" t="n">
        <f aca="false">IF(ISNUMBER(L25),IF(ISNUMBER(K15),(K15*(1-g!H8/100)*g!F6/100)/((1+g!F6/100)^e2!I10-1)+K15*((1+g!F6/100)^e2!I10-1)/(O31+P31+Q31+R31+S31+1),"-")," ")</f>
        <v>1244.31380867767</v>
      </c>
      <c r="L31" s="310"/>
      <c r="M31" s="311" t="n">
        <f aca="false">IF(ISNUMBER(N25),IF(ISNUMBER(M15),(M15*(1-g!H8/100)*g!F6/100)/((1+g!F6/100)^e2!I10-1)+M15*((1+g!F6/100)^e2!I10-1)/(O31+P31+Q31+R31+S31+1),"-")," ")</f>
        <v>1244.31380867767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16.3264614740851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37.7732822769988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n">
        <f aca="false">IF(ISNUMBER(F25),IF(ISNUMBER(E15),E15*((1+g!F6/100)^e2!I10-1)/(O31+P31+Q31+R31+S31+1),"-")," ")</f>
        <v>1639.23990330954</v>
      </c>
      <c r="U31" s="337" t="n">
        <f aca="false">IF(ISNUMBER(H25),IF(ISNUMBER(G15),G15*((1+g!F6/100)^e2!I10-1)/(O31+P31+Q31+R31+S31+1),"-")," ")</f>
        <v>1115.47312938461</v>
      </c>
      <c r="V31" s="337" t="n">
        <f aca="false">IF(ISNUMBER(J25),IF(ISNUMBER(I15),I15*((1+g!F6/100)^e2!I10-1)/(O31+P31+Q31+R31+S31+1),"-")," ")</f>
        <v>1023.04369869198</v>
      </c>
      <c r="W31" s="337" t="n">
        <f aca="false">IF(ISNUMBER(L25),IF(ISNUMBER(K15),K15*((1+g!F6/100)^e2!I10-1)/(O31+P31+Q31+R31+S31+1),"-")," ")</f>
        <v>1023.04369869198</v>
      </c>
      <c r="X31" s="338" t="n">
        <f aca="false">IF(ISNUMBER(N25),IF(ISNUMBER(M15),M15*((1+g!F6/100)^e2!I10-1)/(O31+P31+Q31+R31+S31+1),"-")," ")</f>
        <v>1023.04369869198</v>
      </c>
      <c r="Y31" s="73"/>
    </row>
    <row r="32" customFormat="false" ht="13.5" hidden="false" customHeight="true" outlineLevel="0" collapsed="false">
      <c r="A32" s="73"/>
      <c r="B32" s="309" t="s">
        <v>234</v>
      </c>
      <c r="C32" s="309"/>
      <c r="D32" s="309"/>
      <c r="E32" s="310" t="n">
        <f aca="false">IF(ISNUMBER(F25),IF(ISNUMBER(E16),(E16*(1-g!H8/100)*g!F6/100)/((1+g!F6/100)^e3!I10-1)+E16*((1+g!F6/100)^e3!I10-1)/(O32+P32+Q32+R32+S32+1),"-")," ")</f>
        <v>1751.07141693759</v>
      </c>
      <c r="F32" s="310"/>
      <c r="G32" s="310" t="n">
        <f aca="false">IF(ISNUMBER(H25),IF(ISNUMBER(G16),(G16*(1-g!H8/100)*g!F6/100)/((1+g!F6/100)^e3!I10-1)+G16*((1+g!F6/100)^e3!I10-1)/(O32+P32+Q32+R32+S32+1),"-")," ")</f>
        <v>1751.07141693759</v>
      </c>
      <c r="H32" s="310"/>
      <c r="I32" s="310" t="n">
        <f aca="false">IF(ISNUMBER(J25),IF(ISNUMBER(I16),(I16*(1-g!H8/100)*g!F6/100)/((1+g!F6/100)^e3!I10-1)+I16*((1+g!F6/100)^e3!I10-1)/(O32+P32+Q32+R32+S32+1),"-")," ")</f>
        <v>1210.49153372365</v>
      </c>
      <c r="J32" s="310"/>
      <c r="K32" s="310" t="n">
        <f aca="false">IF(ISNUMBER(L25),IF(ISNUMBER(K16),(K16*(1-g!H8/100)*g!F6/100)/((1+g!F6/100)^e3!I10-1)+K16*((1+g!F6/100)^e3!I10-1)/(O32+P32+Q32+R32+S32+1),"-")," ")</f>
        <v>1210.49153372365</v>
      </c>
      <c r="L32" s="310"/>
      <c r="M32" s="311" t="n">
        <f aca="false">IF(ISNUMBER(N25),IF(ISNUMBER(M16),(M16*(1-g!H8/100)*g!F6/100)/((1+g!F6/100)^e3!I10-1)+M16*((1+g!F6/100)^e3!I10-1)/(O32+P32+Q32+R32+S32+1),"-")," ")</f>
        <v>1210.49153372365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16.3264614740851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37.7732822769988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n">
        <f aca="false">IF(ISNUMBER(F25),IF(ISNUMBER(E16),E16*((1+g!F6/100)^e3!I10-1)/(O32+P32+Q32+R32+S32+1),"-")," ")</f>
        <v>1439.68713242955</v>
      </c>
      <c r="U32" s="337" t="n">
        <f aca="false">IF(ISNUMBER(H25),IF(ISNUMBER(G16),G16*((1+g!F6/100)^e3!I10-1)/(O32+P32+Q32+R32+S32+1),"-")," ")</f>
        <v>1439.68713242955</v>
      </c>
      <c r="V32" s="337" t="n">
        <f aca="false">IF(ISNUMBER(J25),IF(ISNUMBER(I16),I16*((1+g!F6/100)^e3!I10-1)/(O32+P32+Q32+R32+S32+1),"-")," ")</f>
        <v>995.235869970775</v>
      </c>
      <c r="W32" s="337" t="n">
        <f aca="false">IF(ISNUMBER(L25),IF(ISNUMBER(K16),K16*((1+g!F6/100)^e3!I10-1)/(O32+P32+Q32+R32+S32+1),"-")," ")</f>
        <v>995.235869970775</v>
      </c>
      <c r="X32" s="338" t="n">
        <f aca="false">IF(ISNUMBER(N25),IF(ISNUMBER(M16),M16*((1+g!F6/100)^e3!I10-1)/(O32+P32+Q32+R32+S32+1),"-")," ")</f>
        <v>995.235869970775</v>
      </c>
      <c r="Y32" s="73"/>
    </row>
    <row r="33" customFormat="false" ht="13.5" hidden="false" customHeight="true" outlineLevel="0" collapsed="false">
      <c r="A33" s="73"/>
      <c r="B33" s="309" t="s">
        <v>235</v>
      </c>
      <c r="C33" s="309"/>
      <c r="D33" s="309"/>
      <c r="E33" s="310" t="n">
        <f aca="false">IF(ISNUMBER(F25),IF(ISNUMBER(E17),(E14*e4!G12/100*(1-g!H8/100)*g!F6/100)/((1+g!F6/100)^e1!J11-1)+E14*e4!G12/100*((1+g!F6/100)^e1!J11-1)/(O30+P30+Q30+R30+S30+1),"-")," ")</f>
        <v>432.387037764441</v>
      </c>
      <c r="F33" s="310"/>
      <c r="G33" s="310" t="n">
        <f aca="false">IF(ISNUMBER(H25),IF(ISNUMBER(G17),(G14*e4!G12/100*(1-g!H8/100)*g!F6/100)/((1+g!F6/100)^e1!J11-1)+G14*e4!G12/100*((1+g!F6/100)^e1!J11-1)/(O30+P30+Q30+R30+S30+1),"-")," ")</f>
        <v>312.279527274318</v>
      </c>
      <c r="H33" s="310"/>
      <c r="I33" s="310" t="n">
        <f aca="false">IF(ISNUMBER(J25),IF(ISNUMBER(I17),(I14*e4!G12/100*(1-g!H8/100)*g!F6/100)/((1+g!F6/100)^e1!J11-1)+I14*e4!G12/100*((1+g!F6/100)^e1!J11-1)/(O30+P30+Q30+R30+S30+1),"-")," ")</f>
        <v>293.062325595899</v>
      </c>
      <c r="J33" s="310"/>
      <c r="K33" s="310" t="n">
        <f aca="false">IF(ISNUMBER(L25),IF(ISNUMBER(K17),(K14*e4!G12/100*(1-g!H8/100)*g!F6/100)/((1+g!F6/100)^e1!J11-1)+K14*e4!G12/100*((1+g!F6/100)^e1!J11-1)/(O30+P30+Q30+R30+S30+1),"-")," ")</f>
        <v>293.062325595899</v>
      </c>
      <c r="L33" s="310"/>
      <c r="M33" s="311" t="n">
        <f aca="false">IF(ISNUMBER(N25),IF(ISNUMBER(M17),(M14*e4!G12/100*(1-g!H8/100)*g!F6/100)/((1+g!F6/100)^e1!J11-1)+M14*e4!G12/100*((1+g!F6/100)^e1!J11-1)/(O30+P30+Q30+R30+S30+1),"-")," ")</f>
        <v>293.062325595899</v>
      </c>
      <c r="N33" s="311"/>
      <c r="O33" s="333"/>
      <c r="P33" s="334"/>
      <c r="Q33" s="334"/>
      <c r="R33" s="334"/>
      <c r="S33" s="335"/>
      <c r="T33" s="336" t="n">
        <f aca="false">IF(ISNUMBER(F25),IF(ISNUMBER(E17),E14*e4!G12/100*((1+g!F6/100)^e1!J11-1)/(O30+P30+Q30+R30+S30+1),"-")," ")</f>
        <v>355.497810356286</v>
      </c>
      <c r="U33" s="337" t="n">
        <f aca="false">IF(ISNUMBER(H25),IF(ISNUMBER(G17),G14*e4!G12/100*((1+g!F6/100)^e1!J11-1)/(O30+P30+Q30+R30+S30+1),"-")," ")</f>
        <v>256.748418590651</v>
      </c>
      <c r="V33" s="337" t="n">
        <f aca="false">IF(ISNUMBER(J25),IF(ISNUMBER(I17),I14*e4!G12/100*((1+g!F6/100)^e1!J11-1)/(O30+P30+Q30+R30+S30+1),"-")," ")</f>
        <v>240.948515908149</v>
      </c>
      <c r="W33" s="337" t="n">
        <f aca="false">IF(ISNUMBER(L25),IF(ISNUMBER(K17),K14*e4!G12/100*((1+g!F6/100)^e1!J11-1)/(O30+P30+Q30+R30+S30+1),"-")," ")</f>
        <v>240.948515908149</v>
      </c>
      <c r="X33" s="338" t="n">
        <f aca="false">IF(ISNUMBER(N25),IF(ISNUMBER(M17),M14*e4!G12/100*((1+g!F6/100)^e1!J11-1)/(O30+P30+Q30+R30+S30+1),"-")," ")</f>
        <v>240.948515908149</v>
      </c>
      <c r="Y33" s="73"/>
    </row>
    <row r="34" customFormat="false" ht="13.5" hidden="false" customHeight="true" outlineLevel="0" collapsed="false">
      <c r="A34" s="73"/>
      <c r="B34" s="306" t="s">
        <v>236</v>
      </c>
      <c r="C34" s="306"/>
      <c r="D34" s="306"/>
      <c r="E34" s="310" t="n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326.905366645809</v>
      </c>
      <c r="F34" s="310"/>
      <c r="G34" s="310" t="n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256.890317828013</v>
      </c>
      <c r="H34" s="310"/>
      <c r="I34" s="310" t="n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217.269629197645</v>
      </c>
      <c r="J34" s="310"/>
      <c r="K34" s="310" t="n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217.269629197645</v>
      </c>
      <c r="L34" s="310"/>
      <c r="M34" s="311" t="n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217.269629197645</v>
      </c>
      <c r="N34" s="311"/>
      <c r="O34" s="333"/>
      <c r="P34" s="334"/>
      <c r="Q34" s="334"/>
      <c r="R34" s="334"/>
      <c r="S34" s="335"/>
      <c r="T34" s="336" t="n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260.59569489384</v>
      </c>
      <c r="U34" s="337" t="n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204.782538667903</v>
      </c>
      <c r="V34" s="337" t="n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173.198533205582</v>
      </c>
      <c r="W34" s="337" t="n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173.198533205582</v>
      </c>
      <c r="X34" s="338" t="n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173.198533205582</v>
      </c>
      <c r="Y34" s="73"/>
    </row>
    <row r="35" customFormat="false" ht="13.5" hidden="false" customHeight="true" outlineLevel="0" collapsed="false">
      <c r="A35" s="73"/>
      <c r="B35" s="309" t="s">
        <v>237</v>
      </c>
      <c r="C35" s="309"/>
      <c r="D35" s="309"/>
      <c r="E35" s="310" t="n">
        <f aca="false">IF(ISNUMBER(F25),IF(ISNUMBER(E19),(E19*(1-g!H8/100)*g!F6/100)/((1+g!F6/100)^e4!G20-1)+E19*((1+g!F6/100)^e4!G20-1)/(O35+P35+Q35+R35+S35+1),"-")," ")</f>
        <v>1244.56501017425</v>
      </c>
      <c r="F35" s="310"/>
      <c r="G35" s="310" t="n">
        <f aca="false">IF(ISNUMBER(H25),IF(ISNUMBER(G19),(G19*(1-g!H8/100)*g!F6/100)/((1+g!F6/100)^e4!G20-1)+G19*((1+g!F6/100)^e4!G20-1)/(O35+P35+Q35+R35+S35+1),"-")," ")</f>
        <v>1244.56501017425</v>
      </c>
      <c r="H35" s="310"/>
      <c r="I35" s="310" t="n">
        <f aca="false">IF(ISNUMBER(J25),IF(ISNUMBER(I19),(I19*(1-g!H8/100)*g!F6/100)/((1+g!F6/100)^e4!G20-1)+I19*((1+g!F6/100)^e4!G20-1)/(O35+P35+Q35+R35+S35+1),"-")," ")</f>
        <v>1244.56501017425</v>
      </c>
      <c r="J35" s="310"/>
      <c r="K35" s="310" t="n">
        <f aca="false">IF(ISNUMBER(L25),IF(ISNUMBER(K19),(K19*(1-g!H8/100)*g!F6/100)/((1+g!F6/100)^e4!G20-1)+K19*((1+g!F6/100)^e4!G20-1)/(O35+P35+Q35+R35+S35+1),"-")," ")</f>
        <v>1244.56501017425</v>
      </c>
      <c r="L35" s="310"/>
      <c r="M35" s="311" t="n">
        <f aca="false">IF(ISNUMBER(N25),IF(ISNUMBER(M19),(M19*(1-g!H8/100)*g!F6/100)/((1+g!F6/100)^e4!G20-1)+M19*((1+g!F6/100)^e4!G20-1)/(O35+P35+Q35+R35+S35+1),"-")," ")</f>
        <v>1244.56501017425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16.3264614740851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37.7732822769988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87.3931473909773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n">
        <f aca="false">IF(ISNUMBER(F25),IF(ISNUMBER(E19),E19*((1+g!F6/100)^e4!G20-1)/(O35+P35+Q35+R35+S35+1),"-")," ")</f>
        <v>1150.48961251603</v>
      </c>
      <c r="U35" s="337" t="n">
        <f aca="false">IF(ISNUMBER(H25),IF(ISNUMBER(G19),G19*((1+g!F6/100)^e4!G20-1)/(O35+P35+Q35+R35+S35+1),"-")," ")</f>
        <v>1150.48961251603</v>
      </c>
      <c r="V35" s="337" t="n">
        <f aca="false">IF(ISNUMBER(J25),IF(ISNUMBER(I19),I19*((1+g!F6/100)^e4!G20-1)/(O35+P35+Q35+R35+S35+1),"-")," ")</f>
        <v>1150.48961251603</v>
      </c>
      <c r="W35" s="337" t="n">
        <f aca="false">IF(ISNUMBER(L25),IF(ISNUMBER(K19),K19*((1+g!F6/100)^e4!G20-1)/(O35+P35+Q35+R35+S35+1),"-")," ")</f>
        <v>1150.48961251603</v>
      </c>
      <c r="X35" s="338" t="n">
        <f aca="false">IF(ISNUMBER(N25),IF(ISNUMBER(M19),M19*((1+g!F6/100)^e4!G20-1)/(O35+P35+Q35+R35+S35+1),"-")," ")</f>
        <v>1150.48961251603</v>
      </c>
      <c r="Y35" s="73"/>
    </row>
    <row r="36" customFormat="false" ht="13.5" hidden="false" customHeight="true" outlineLevel="0" collapsed="false">
      <c r="A36" s="73"/>
      <c r="B36" s="315" t="s">
        <v>238</v>
      </c>
      <c r="C36" s="315"/>
      <c r="D36" s="315"/>
      <c r="E36" s="316" t="n">
        <f aca="false">IF(ISNUMBER(F25),IF(ISNUMBER(E20),(E20*(1-g!H8/100)*g!F6/100)/((1+g!F6/100)^cb!G16-1)+E20*((1+g!F6/100)^cb!G16-1)/(O36+P36+Q36+R36+S36+1),"-")," ")</f>
        <v>518.864445317329</v>
      </c>
      <c r="F36" s="316"/>
      <c r="G36" s="316" t="n">
        <f aca="false">IF(ISNUMBER(H25),IF(ISNUMBER(G20),(G20*(1-g!H8/100)*g!F6/100)/((1+g!F6/100)^cb!G16-1)+G20*((1+g!F6/100)^cb!G16-1)/(O36+P36+Q36+R36+S36+1),"-")," ")</f>
        <v>518.864445317329</v>
      </c>
      <c r="H36" s="316"/>
      <c r="I36" s="316" t="n">
        <f aca="false">IF(ISNUMBER(J25),IF(ISNUMBER(I20),(I20*(1-g!H8/100)*g!F6/100)/((1+g!F6/100)^cb!G16-1)+I20*((1+g!F6/100)^cb!G16-1)/(O36+P36+Q36+R36+S36+1),"-")," ")</f>
        <v>518.864445317329</v>
      </c>
      <c r="J36" s="316"/>
      <c r="K36" s="316" t="n">
        <f aca="false">IF(ISNUMBER(L25),IF(ISNUMBER(K20),(K20*(1-g!H8/100)*g!F6/100)/((1+g!F6/100)^cb!G16-1)+K20*((1+g!F6/100)^cb!G16-1)/(O36+P36+Q36+R36+S36+1),"-")," ")</f>
        <v>518.864445317329</v>
      </c>
      <c r="L36" s="316"/>
      <c r="M36" s="317" t="n">
        <f aca="false">IF(ISNUMBER(N25),IF(ISNUMBER(M20),(M20*(1-g!H8/100)*g!F6/100)/((1+g!F6/100)^cb!G16-1)+M20*((1+g!F6/100)^cb!G16-1)/(O36+P36+Q36+R36+S36+1),"-")," ")</f>
        <v>518.864445317329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16.3264614740851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37.7732822769988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n">
        <f aca="false">IF(ISNUMBER(F25),IF(ISNUMBER(E20),E20*((1+g!F6/100)^cb!G16-1)/(O36+P36+Q36+R36+S36+1),"-")," ")</f>
        <v>426.597372427543</v>
      </c>
      <c r="U36" s="343" t="n">
        <f aca="false">IF(ISNUMBER(H25),IF(ISNUMBER(G20),G20*((1+g!F6/100)^cb!G16-1)/(O36+P36+Q36+R36+S36+1),"-")," ")</f>
        <v>426.597372427543</v>
      </c>
      <c r="V36" s="343" t="n">
        <f aca="false">IF(ISNUMBER(J25),IF(ISNUMBER(I20),I20*((1+g!F6/100)^cb!G16-1)/(O36+P36+Q36+R36+S36+1),"-")," ")</f>
        <v>426.597372427543</v>
      </c>
      <c r="W36" s="343" t="n">
        <f aca="false">IF(ISNUMBER(L25),IF(ISNUMBER(K20),K20*((1+g!F6/100)^cb!G16-1)/(O36+P36+Q36+R36+S36+1),"-")," ")</f>
        <v>426.597372427543</v>
      </c>
      <c r="X36" s="344" t="n">
        <f aca="false">IF(ISNUMBER(N25),IF(ISNUMBER(M20),M20*((1+g!F6/100)^cb!G16-1)/(O36+P36+Q36+R36+S36+1),"-")," ")</f>
        <v>426.597372427543</v>
      </c>
      <c r="Y36" s="73"/>
    </row>
    <row r="37" customFormat="false" ht="13.5" hidden="false" customHeight="true" outlineLevel="0" collapsed="false">
      <c r="A37" s="73"/>
      <c r="B37" s="318" t="str">
        <f aca="false">B21</f>
        <v>Sistema de irrigação pivô central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-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-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-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-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-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-</v>
      </c>
      <c r="U37" s="337" t="str">
        <f aca="false">IF(ISNUMBER(H25),IF(ISNUMBER(g!$H$14),G21*((1+g!$F$6/100)^g!$I$15-1)/($O$37+$P$37+$Q$37+1),"-")," ")</f>
        <v>-</v>
      </c>
      <c r="V37" s="337" t="str">
        <f aca="false">IF(ISNUMBER(J25),IF(ISNUMBER(g!$H$14),I21*((1+g!$F$6/100)^g!$I$15-1)/($O$37+$P$37+$Q$37+1),"-")," ")</f>
        <v>-</v>
      </c>
      <c r="W37" s="337" t="str">
        <f aca="false">IF(ISNUMBER(L25),IF(ISNUMBER(g!$H$14),K21*((1+g!$F$6/100)^g!$I$15-1)/($O$37+$P$37+$Q$37+1),"-")," ")</f>
        <v>-</v>
      </c>
      <c r="X37" s="337" t="str">
        <f aca="false">IF(ISNUMBER(N25),IF(ISNUMBER(g!$H$14),M21*((1+g!$F$6/100)^g!$I$15-1)/($O$37+$P$37+$Q$37+1),"-")," ")</f>
        <v>-</v>
      </c>
      <c r="Y37" s="73"/>
    </row>
    <row r="38" customFormat="false" ht="18" hidden="false" customHeight="true" outlineLevel="0" collapsed="false">
      <c r="A38" s="73"/>
      <c r="B38" s="321" t="s">
        <v>239</v>
      </c>
      <c r="C38" s="321"/>
      <c r="D38" s="321"/>
      <c r="E38" s="322" t="n">
        <f aca="false">IF(ISNUMBER(F9),SUM(E26:E37)," ")</f>
        <v>30142.8016434158</v>
      </c>
      <c r="F38" s="322"/>
      <c r="G38" s="322" t="n">
        <f aca="false">IF(ISNUMBER(H9),SUM(G26:G37)," ")</f>
        <v>37846.3549057324</v>
      </c>
      <c r="H38" s="322"/>
      <c r="I38" s="322" t="n">
        <f aca="false">IF(ISNUMBER(J9),SUM(I26:I37)," ")</f>
        <v>53848.2120403877</v>
      </c>
      <c r="J38" s="322"/>
      <c r="K38" s="322" t="n">
        <f aca="false">IF(ISNUMBER(L9),SUM(K26:K37)," ")</f>
        <v>80552.0391816482</v>
      </c>
      <c r="L38" s="322"/>
      <c r="M38" s="323" t="n">
        <f aca="false">IF(ISNUMBER(N9),SUM(M26:M37)," ")</f>
        <v>97008.4619567917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4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27</v>
      </c>
      <c r="C41" s="302"/>
      <c r="D41" s="302"/>
      <c r="E41" s="303" t="str">
        <f aca="false">E9</f>
        <v>D =</v>
      </c>
      <c r="F41" s="304" t="n">
        <f aca="false">F9</f>
        <v>200</v>
      </c>
      <c r="G41" s="303" t="str">
        <f aca="false">G9</f>
        <v>D =</v>
      </c>
      <c r="H41" s="304" t="n">
        <f aca="false">H9</f>
        <v>250</v>
      </c>
      <c r="I41" s="303" t="str">
        <f aca="false">I9</f>
        <v>D =</v>
      </c>
      <c r="J41" s="304" t="n">
        <f aca="false">J9</f>
        <v>300</v>
      </c>
      <c r="K41" s="303" t="str">
        <f aca="false">K9</f>
        <v>D =</v>
      </c>
      <c r="L41" s="304" t="n">
        <f aca="false">L9</f>
        <v>350</v>
      </c>
      <c r="M41" s="303" t="str">
        <f aca="false">M9</f>
        <v>D =</v>
      </c>
      <c r="N41" s="305" t="n">
        <f aca="false">N9</f>
        <v>400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28</v>
      </c>
      <c r="C42" s="306"/>
      <c r="D42" s="306"/>
      <c r="E42" s="307" t="n">
        <f aca="false">IF(ISNUMBER(F41),IF(ISNUMBER(E10),h2!G14/100*E10,"-")," ")</f>
        <v>134.0625</v>
      </c>
      <c r="F42" s="307"/>
      <c r="G42" s="307" t="n">
        <f aca="false">IF(ISNUMBER(H41),IF(ISNUMBER(G10),h2!G14/100*G10,"-")," ")</f>
        <v>134.0625</v>
      </c>
      <c r="H42" s="307"/>
      <c r="I42" s="307" t="n">
        <f aca="false">IF(ISNUMBER(J41),IF(ISNUMBER(I10),h2!G14/100*I10,"-")," ")</f>
        <v>134.0625</v>
      </c>
      <c r="J42" s="307"/>
      <c r="K42" s="307" t="n">
        <f aca="false">IF(ISNUMBER(L41),IF(ISNUMBER(K10),h2!G14/100*K10,"-")," ")</f>
        <v>134.0625</v>
      </c>
      <c r="L42" s="307"/>
      <c r="M42" s="308" t="n">
        <f aca="false">IF(ISNUMBER(N41),IF(ISNUMBER(M10),h2!G14/100*M10,"-")," ")</f>
        <v>134.0625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29</v>
      </c>
      <c r="C43" s="309"/>
      <c r="D43" s="309"/>
      <c r="E43" s="310" t="n">
        <f aca="false">IF(ISNUMBER(F41),IF(ISNUMBER(E11),h3!G14/100*E11,"-")," ")</f>
        <v>835.625</v>
      </c>
      <c r="F43" s="310"/>
      <c r="G43" s="310" t="n">
        <f aca="false">IF(ISNUMBER(H41),IF(ISNUMBER(G11),h3!G14/100*G11,"-")," ")</f>
        <v>1242.5</v>
      </c>
      <c r="H43" s="310"/>
      <c r="I43" s="310" t="n">
        <f aca="false">IF(ISNUMBER(J41),IF(ISNUMBER(I11),h3!G14/100*I11,"-")," ")</f>
        <v>1970.9375</v>
      </c>
      <c r="J43" s="310"/>
      <c r="K43" s="310" t="n">
        <f aca="false">IF(ISNUMBER(L41),IF(ISNUMBER(K11),h3!G14/100*K11,"-")," ")</f>
        <v>3128.125</v>
      </c>
      <c r="L43" s="310"/>
      <c r="M43" s="311" t="n">
        <f aca="false">IF(ISNUMBER(N41),IF(ISNUMBER(M11),h3!G14/100*M11,"-")," ")</f>
        <v>3841.25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30</v>
      </c>
      <c r="C44" s="309"/>
      <c r="D44" s="309"/>
      <c r="E44" s="310" t="n">
        <f aca="false">IF(ISNUMBER(F41),IF(ISNUMBER(E12),h4!K11/100*E12,"-")," ")</f>
        <v>660</v>
      </c>
      <c r="F44" s="310"/>
      <c r="G44" s="310" t="n">
        <f aca="false">IF(ISNUMBER(H41),IF(ISNUMBER(G12),h4!K11/100*G12,"-")," ")</f>
        <v>540</v>
      </c>
      <c r="H44" s="310"/>
      <c r="I44" s="310" t="n">
        <f aca="false">IF(ISNUMBER(J41),IF(ISNUMBER(I12),h4!K11/100*I12,"-")," ")</f>
        <v>540</v>
      </c>
      <c r="J44" s="310"/>
      <c r="K44" s="310" t="n">
        <f aca="false">IF(ISNUMBER(L41),IF(ISNUMBER(K12),h4!K11/100*K12,"-")," ")</f>
        <v>540</v>
      </c>
      <c r="L44" s="310"/>
      <c r="M44" s="311" t="n">
        <f aca="false">IF(ISNUMBER(N41),IF(ISNUMBER(M12),h4!K11/100*M12,"-")," ")</f>
        <v>540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32</v>
      </c>
      <c r="C45" s="309"/>
      <c r="D45" s="309"/>
      <c r="E45" s="310" t="n">
        <f aca="false">IF(ISNUMBER(F41),IF(ISNUMBER(E14),e1!J13/100*E14,"-")," ")</f>
        <v>450</v>
      </c>
      <c r="F45" s="310"/>
      <c r="G45" s="310" t="n">
        <f aca="false">IF(ISNUMBER(H41),IF(ISNUMBER(G14),e1!J13/100*G14,"-")," ")</f>
        <v>325</v>
      </c>
      <c r="H45" s="310"/>
      <c r="I45" s="310" t="n">
        <f aca="false">IF(ISNUMBER(J41),IF(ISNUMBER(I14),e1!J13/100*I14,"-")," ")</f>
        <v>305</v>
      </c>
      <c r="J45" s="310"/>
      <c r="K45" s="310" t="n">
        <f aca="false">IF(ISNUMBER(L41),IF(ISNUMBER(K14),e1!J13/100*K14,"-")," ")</f>
        <v>305</v>
      </c>
      <c r="L45" s="310"/>
      <c r="M45" s="311" t="n">
        <f aca="false">IF(ISNUMBER(N41),IF(ISNUMBER(M14),e1!J13/100*M14,"-")," ")</f>
        <v>305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33</v>
      </c>
      <c r="C46" s="309"/>
      <c r="D46" s="309"/>
      <c r="E46" s="310" t="n">
        <f aca="false">IF(ISNUMBER(F41),IF(ISNUMBER(E15),e2!I12/100*E15,"-")," ")</f>
        <v>415</v>
      </c>
      <c r="F46" s="310"/>
      <c r="G46" s="310" t="n">
        <f aca="false">IF(ISNUMBER(H41),IF(ISNUMBER(G15),e2!I12/100*G15,"-")," ")</f>
        <v>282.4</v>
      </c>
      <c r="H46" s="310"/>
      <c r="I46" s="310" t="n">
        <f aca="false">IF(ISNUMBER(J41),IF(ISNUMBER(I15),e2!I12/100*I15,"-")," ")</f>
        <v>259</v>
      </c>
      <c r="J46" s="310"/>
      <c r="K46" s="310" t="n">
        <f aca="false">IF(ISNUMBER(L41),IF(ISNUMBER(K15),e2!I12/100*K15,"-")," ")</f>
        <v>259</v>
      </c>
      <c r="L46" s="310"/>
      <c r="M46" s="311" t="n">
        <f aca="false">IF(ISNUMBER(N41),IF(ISNUMBER(M15),e2!I12/100*M15,"-")," ")</f>
        <v>259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34</v>
      </c>
      <c r="C47" s="309"/>
      <c r="D47" s="309"/>
      <c r="E47" s="310" t="n">
        <f aca="false">IF(ISNUMBER(F41),IF(ISNUMBER(E16),e3!I12/100*E16,"-")," ")</f>
        <v>364.48</v>
      </c>
      <c r="F47" s="310"/>
      <c r="G47" s="310" t="n">
        <f aca="false">IF(ISNUMBER(H41),IF(ISNUMBER(G16),e3!I12/100*G16,"-")," ")</f>
        <v>364.48</v>
      </c>
      <c r="H47" s="310"/>
      <c r="I47" s="310" t="n">
        <f aca="false">IF(ISNUMBER(J41),IF(ISNUMBER(I16),e3!I12/100*I16,"-")," ")</f>
        <v>251.96</v>
      </c>
      <c r="J47" s="310"/>
      <c r="K47" s="310" t="n">
        <f aca="false">IF(ISNUMBER(L41),IF(ISNUMBER(K16),e3!I12/100*K16,"-")," ")</f>
        <v>251.96</v>
      </c>
      <c r="L47" s="310"/>
      <c r="M47" s="311" t="n">
        <f aca="false">IF(ISNUMBER(N41),IF(ISNUMBER(M16),e3!I12/100*M16,"-")," ")</f>
        <v>251.96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35</v>
      </c>
      <c r="C48" s="309"/>
      <c r="D48" s="309"/>
      <c r="E48" s="310" t="n">
        <f aca="false">IF(ISNUMBER(F41),IF(ISNUMBER(E17),e1!J13/100*E17,"-")," ")</f>
        <v>90</v>
      </c>
      <c r="F48" s="310"/>
      <c r="G48" s="310" t="n">
        <f aca="false">IF(ISNUMBER(H41),IF(ISNUMBER(G17),e1!J13/100*G17,"-")," ")</f>
        <v>65</v>
      </c>
      <c r="H48" s="310"/>
      <c r="I48" s="310" t="n">
        <f aca="false">IF(ISNUMBER(J41),IF(ISNUMBER(I17),e1!J13/100*I17,"-")," ")</f>
        <v>61</v>
      </c>
      <c r="J48" s="310"/>
      <c r="K48" s="310" t="n">
        <f aca="false">IF(ISNUMBER(L41),IF(ISNUMBER(K17),e1!J13/100*K17,"-")," ")</f>
        <v>61</v>
      </c>
      <c r="L48" s="310"/>
      <c r="M48" s="311" t="n">
        <f aca="false">IF(ISNUMBER(N41),IF(ISNUMBER(M17),e1!J13/100*M17,"-")," ")</f>
        <v>61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37</v>
      </c>
      <c r="C49" s="309"/>
      <c r="D49" s="309"/>
      <c r="E49" s="310" t="n">
        <f aca="false">IF(ISNUMBER(F41),IF(ISNUMBER(E19),e4!G23/100*E19,"-")," ")</f>
        <v>288</v>
      </c>
      <c r="F49" s="310"/>
      <c r="G49" s="310" t="n">
        <f aca="false">IF(ISNUMBER(H41),IF(ISNUMBER(G19),e4!G23/100*G19,"-")," ")</f>
        <v>288</v>
      </c>
      <c r="H49" s="310"/>
      <c r="I49" s="310" t="n">
        <f aca="false">IF(ISNUMBER(J41),IF(ISNUMBER(I19),e4!G23/100*I19,"-")," ")</f>
        <v>288</v>
      </c>
      <c r="J49" s="310"/>
      <c r="K49" s="310" t="n">
        <f aca="false">IF(ISNUMBER(L41),IF(ISNUMBER(K19),e4!G23/100*K19,"-")," ")</f>
        <v>288</v>
      </c>
      <c r="L49" s="310"/>
      <c r="M49" s="311" t="n">
        <f aca="false">IF(ISNUMBER(N41),IF(ISNUMBER(M19),e4!G23/100*M19,"-")," ")</f>
        <v>288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38</v>
      </c>
      <c r="C50" s="315"/>
      <c r="D50" s="315"/>
      <c r="E50" s="316" t="n">
        <f aca="false">IF(ISNUMBER(F41),IF(ISNUMBER(E20),cb!G19/100*E20,"-")," ")</f>
        <v>54</v>
      </c>
      <c r="F50" s="316"/>
      <c r="G50" s="316" t="n">
        <f aca="false">IF(ISNUMBER(H41),IF(ISNUMBER(G20),cb!G19/100*G20,"-")," ")</f>
        <v>54</v>
      </c>
      <c r="H50" s="316"/>
      <c r="I50" s="316" t="n">
        <f aca="false">IF(ISNUMBER(J41),IF(ISNUMBER(I20),cb!G19/100*I20,"-")," ")</f>
        <v>54</v>
      </c>
      <c r="J50" s="316"/>
      <c r="K50" s="316" t="n">
        <f aca="false">IF(ISNUMBER(L41),IF(ISNUMBER(K20),cb!G19/100*K20,"-")," ")</f>
        <v>54</v>
      </c>
      <c r="L50" s="316"/>
      <c r="M50" s="317" t="n">
        <f aca="false">IF(ISNUMBER(N41),IF(ISNUMBER(M20),cb!G19/100*M20,"-")," ")</f>
        <v>54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Sistema de irrigação pivô central</v>
      </c>
      <c r="C51" s="318"/>
      <c r="D51" s="318"/>
      <c r="E51" s="319" t="str">
        <f aca="false">IF(ISNUMBER(F41),IF(ISNUMBER(T37),g!$I$17/100*E21,"-")," ")</f>
        <v>-</v>
      </c>
      <c r="F51" s="319"/>
      <c r="G51" s="319" t="str">
        <f aca="false">IF(ISNUMBER(H41),IF(ISNUMBER(U37),g!$I$17/100*G21,"-")," ")</f>
        <v>-</v>
      </c>
      <c r="H51" s="319"/>
      <c r="I51" s="319" t="str">
        <f aca="false">IF(ISNUMBER(J41),IF(ISNUMBER(V37),g!$I$17/100*I21,"-")," ")</f>
        <v>-</v>
      </c>
      <c r="J51" s="319"/>
      <c r="K51" s="319" t="str">
        <f aca="false">IF(ISNUMBER(L41),IF(ISNUMBER(W37),g!$I$17/100*K21,"-")," ")</f>
        <v>-</v>
      </c>
      <c r="L51" s="319"/>
      <c r="M51" s="320" t="str">
        <f aca="false">IF(ISNUMBER(N41),IF(ISNUMBER(X37),g!$I$17/100*M21,"-")," ")</f>
        <v>-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39</v>
      </c>
      <c r="C52" s="321"/>
      <c r="D52" s="321"/>
      <c r="E52" s="322" t="n">
        <f aca="false">IF(ISNUMBER(F9),SUM(E42:E51)," ")</f>
        <v>3291.1675</v>
      </c>
      <c r="F52" s="322"/>
      <c r="G52" s="322" t="n">
        <f aca="false">IF(ISNUMBER(H9),SUM(G42:G51)," ")</f>
        <v>3295.4425</v>
      </c>
      <c r="H52" s="322"/>
      <c r="I52" s="322" t="n">
        <f aca="false">IF(ISNUMBER(J9),SUM(I42:I51)," ")</f>
        <v>3863.96</v>
      </c>
      <c r="J52" s="322"/>
      <c r="K52" s="322" t="n">
        <f aca="false">IF(ISNUMBER(L9),SUM(K42:K51)," ")</f>
        <v>5021.1475</v>
      </c>
      <c r="L52" s="322"/>
      <c r="M52" s="323" t="n">
        <f aca="false">IF(ISNUMBER(N9),SUM(M42:M51)," ")</f>
        <v>5734.2725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4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43</v>
      </c>
      <c r="C56" s="302"/>
      <c r="D56" s="302"/>
      <c r="E56" s="303" t="str">
        <f aca="false">E9</f>
        <v>D =</v>
      </c>
      <c r="F56" s="304" t="n">
        <f aca="false">F9</f>
        <v>200</v>
      </c>
      <c r="G56" s="303" t="str">
        <f aca="false">G9</f>
        <v>D =</v>
      </c>
      <c r="H56" s="304" t="n">
        <f aca="false">H9</f>
        <v>250</v>
      </c>
      <c r="I56" s="303" t="str">
        <f aca="false">I9</f>
        <v>D =</v>
      </c>
      <c r="J56" s="304" t="n">
        <f aca="false">J9</f>
        <v>300</v>
      </c>
      <c r="K56" s="303" t="str">
        <f aca="false">K9</f>
        <v>D =</v>
      </c>
      <c r="L56" s="304" t="n">
        <f aca="false">L9</f>
        <v>350</v>
      </c>
      <c r="M56" s="303" t="str">
        <f aca="false">M9</f>
        <v>D =</v>
      </c>
      <c r="N56" s="305" t="n">
        <f aca="false">N9</f>
        <v>400</v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414" t="s">
        <v>244</v>
      </c>
      <c r="C57" s="414"/>
      <c r="D57" s="414"/>
      <c r="E57" s="468" t="n">
        <f aca="false">IF(ISNUMBER(F56),(12-e6a!G30)*((h1!I6/3600)*(h4!D15+'h2c oculta'!F24)*9800/(1000*(h4!G15/100)*(e1!G17/100)))*e6a!G4+0.1*e6a!G30*((h1!I6/3600)*(h4!D15+'h2c oculta'!F24)*9800/(1000*(h4!G15/100)*(e1!G17/100)))*e6a!G4," ")</f>
        <v>18088.9808911008</v>
      </c>
      <c r="F57" s="468"/>
      <c r="G57" s="468" t="n">
        <f aca="false">IF(ISNUMBER(H56),(12-e6a!G30)*((h1!I6/3600)*(h4!D16+'h2c oculta'!H24)*9800/(1000*(h4!G16/100)*(e1!G18/100)))*e6a!G4+0.1*e6a!G30*((h1!I6/3600)*(h4!D16+'h2c oculta'!H24)*9800/(1000*(h4!G16/100)*(e1!G18/100)))*e6a!G4," ")</f>
        <v>13201.8010999696</v>
      </c>
      <c r="H57" s="468"/>
      <c r="I57" s="468" t="n">
        <f aca="false">IF(ISNUMBER(J56),(12-e6a!G30)*((h1!I6/3600)*(h4!D17+'h2c oculta'!J24)*9800/(1000*(h4!G17/100)*(e1!G19/100)))*e6a!G4+0.1*e6a!G30*((h1!I6/3600)*(h4!D17+'h2c oculta'!J24)*9800/(1000*(h4!G17/100)*(e1!G19/100)))*e6a!G4," ")</f>
        <v>11954.3394076541</v>
      </c>
      <c r="J57" s="468"/>
      <c r="K57" s="468" t="n">
        <f aca="false">IF(ISNUMBER(L56),(12-e6a!G30)*((h1!I6/3600)*(h4!D18+'h2c oculta'!L24)*9800/(1000*(h4!G18/100)*(e1!G20/100)))*e6a!G4+0.1*e6a!G30*((h1!I6/3600)*(h4!D18+'h2c oculta'!L24)*9800/(1000*(h4!G18/100)*(e1!G20/100)))*e6a!G4," ")</f>
        <v>11546.4561723972</v>
      </c>
      <c r="L57" s="468"/>
      <c r="M57" s="469" t="n">
        <f aca="false">IF(ISNUMBER(N56),(12-e6a!G30)*((h1!I6/3600)*(h4!D19+'h2c oculta'!N24)*9800/(1000*(h4!G19/100)*(e1!G21/100)))*e6a!G4+0.1*e6a!G30*((h1!I6/3600)*(h4!D19+'h2c oculta'!N24)*9800/(1000*(h4!G19/100)*(e1!G21/100)))*e6a!G4," ")</f>
        <v>11312.2945208246</v>
      </c>
      <c r="N57" s="469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410" t="s">
        <v>375</v>
      </c>
      <c r="C58" s="410"/>
      <c r="D58" s="410"/>
      <c r="E58" s="411" t="n">
        <f aca="false">IF(ISNUMBER(F56),IF(e6a!G18&gt;=e6b!G18,e6a!G6/1000*((h1!I6/3600)*(h4!D15+'h2c oculta'!F24)*9800/(1000*(h4!G15/100)*(e1!G17/100)))*(e6a!G18-e6b!G18)*e6a!G22,"Erro*")," ")</f>
        <v>33220.9574952954</v>
      </c>
      <c r="F58" s="411"/>
      <c r="G58" s="411" t="n">
        <f aca="false">IF(ISNUMBER(H56),IF(e6a!G18&gt;=e6b!G18,e6a!G6/1000*((h1!I6/3600)*(h4!D16+'h2c oculta'!H24)*9800/(1000*(h4!G16/100)*(e1!G18/100)))*(e6a!G18-e6b!G18)*e6a!G22,"Erro*")," ")</f>
        <v>24245.504810014</v>
      </c>
      <c r="H58" s="411"/>
      <c r="I58" s="411" t="n">
        <f aca="false">IF(ISNUMBER(J56),IF(e6a!G18&gt;=e6b!G18,e6a!G6/1000*((h1!I6/3600)*(h4!D17+'h2c oculta'!J24)*9800/(1000*(h4!G17/100)*(e1!G19/100)))*(e6a!G18-e6b!G18)*e6a!G22,"Erro*")," ")</f>
        <v>21954.5038903429</v>
      </c>
      <c r="J58" s="411"/>
      <c r="K58" s="411" t="n">
        <f aca="false">IF(ISNUMBER(L56),IF(e6a!G18&gt;=e6b!G18,e6a!G6/1000*((h1!I6/3600)*(h4!D18+'h2c oculta'!L24)*9800/(1000*(h4!G18/100)*(e1!G20/100)))*(e6a!G18-e6b!G18)*e6a!G22,"Erro*")," ")</f>
        <v>21205.4140602919</v>
      </c>
      <c r="L58" s="411"/>
      <c r="M58" s="413" t="n">
        <f aca="false">IF(ISNUMBER(N56),IF(e6a!G18&gt;=e6b!G18,e6a!G6/1000*((h1!I6/3600)*(h4!D19+'h2c oculta'!N24)*9800/(1000*(h4!G19/100)*(e1!G21/100)))*(e6a!G18-e6b!G18)*e6a!G22,"Erro*")," ")</f>
        <v>20775.3691439556</v>
      </c>
      <c r="N58" s="41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410" t="s">
        <v>376</v>
      </c>
      <c r="C59" s="410"/>
      <c r="D59" s="410"/>
      <c r="E59" s="411" t="n">
        <f aca="false">IF(ISNUMBER(F56),e6a!G8/1000*((h1!I6/3600)*(h4!D15+'h2c oculta'!F24)*9800/(1000*(h4!G15/100)*(e1!G17/100)))*e6a!G20*e6a!G22," ")</f>
        <v>0</v>
      </c>
      <c r="F59" s="411"/>
      <c r="G59" s="411" t="n">
        <f aca="false">IF(ISNUMBER(H56),e6a!G8/1000*((h1!I6/3600)*(h4!D16+'h2c oculta'!H24)*9800/(1000*(h4!G16/100)*(e1!G18/100)))*e6a!G20*e6a!G22," ")</f>
        <v>0</v>
      </c>
      <c r="H59" s="411"/>
      <c r="I59" s="411" t="n">
        <f aca="false">IF(ISNUMBER(J56),e6a!G8/1000*((h1!I6/3600)*(h4!D17+'h2c oculta'!J24)*9800/(1000*(h4!G17/100)*(e1!G19/100)))*e6a!G20*e6a!G22," ")</f>
        <v>0</v>
      </c>
      <c r="J59" s="411"/>
      <c r="K59" s="411" t="n">
        <f aca="false">IF(ISNUMBER(L56),e6a!G8/1000*((h1!I6/3600)*(h4!D18+'h2c oculta'!L24)*9800/(1000*(h4!G18/100)*(e1!G20/100)))*e6a!G20*e6a!G22," ")</f>
        <v>0</v>
      </c>
      <c r="L59" s="411"/>
      <c r="M59" s="413" t="n">
        <f aca="false">IF(ISNUMBER(N56),e6a!G8/1000*((h1!I6/3600)*(h4!D19+'h2c oculta'!N24)*9800/(1000*(h4!G19/100)*(e1!G21/100)))*e6a!G20*e6a!G22," ")</f>
        <v>0</v>
      </c>
      <c r="N59" s="41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470" t="s">
        <v>401</v>
      </c>
      <c r="C60" s="470"/>
      <c r="D60" s="470"/>
      <c r="E60" s="411" t="n">
        <f aca="false">IF(ISNUMBER(F56),IF(e6a!G18&gt;=e6b!G18,e6a!G6/1000*((h1!I6/3600)*(h4!D15+'h2c oculta'!F24)*9800/(1000*(h4!G15/100)*(e1!G17/100)))*e6b!G18*(1-e6b!G16/100)*e6a!G22,"Erro*")," ")</f>
        <v>4271.26596368084</v>
      </c>
      <c r="F60" s="411"/>
      <c r="G60" s="411" t="n">
        <f aca="false">IF(ISNUMBER(H56),IF(e6a!G18&gt;=e6b!G18,e6a!G6/1000*((h1!I6/3600)*(h4!D16+'h2c oculta'!H24)*9800/(1000*(h4!G16/100)*(e1!G18/100)))*e6b!G18*(1-e6b!G16/100)*e6a!G22,"Erro*")," ")</f>
        <v>3117.27918985894</v>
      </c>
      <c r="H60" s="411"/>
      <c r="I60" s="411" t="n">
        <f aca="false">IF(ISNUMBER(J56),IF(e6a!G18&gt;=e6b!G18,e6a!G6/1000*((h1!I6/3600)*(h4!D17+'h2c oculta'!J24)*9800/(1000*(h4!G17/100)*(e1!G19/100)))*e6b!G18*(1-e6b!G16/100)*e6a!G22,"Erro*")," ")</f>
        <v>2822.72192875837</v>
      </c>
      <c r="J60" s="411"/>
      <c r="K60" s="411" t="n">
        <f aca="false">IF(ISNUMBER(L56),IF(e6a!G18&gt;=e6b!G18,e6a!G6/1000*((h1!I6/3600)*(h4!D18+'h2c oculta'!L24)*9800/(1000*(h4!G18/100)*(e1!G20/100)))*e6b!G18*(1-e6b!G16/100)*e6a!G22,"Erro*")," ")</f>
        <v>2726.41037918038</v>
      </c>
      <c r="L60" s="411"/>
      <c r="M60" s="413" t="n">
        <f aca="false">IF(ISNUMBER(N56),IF(e6a!G18&gt;=e6b!G18,e6a!G6/1000*((h1!I6/3600)*(h4!D19+'h2c oculta'!N24)*9800/(1000*(h4!G19/100)*(e1!G21/100)))*e6b!G18*(1-e6b!G16/100)*e6a!G22,"Erro*")," ")</f>
        <v>2671.11888993715</v>
      </c>
      <c r="N60" s="41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5" hidden="false" customHeight="true" outlineLevel="0" collapsed="false">
      <c r="A61" s="73"/>
      <c r="B61" s="410" t="s">
        <v>377</v>
      </c>
      <c r="C61" s="410"/>
      <c r="D61" s="410"/>
      <c r="E61" s="411" t="n">
        <f aca="false">IF(ISNUMBER(F56),IF(e6a!G24&gt;=e6b!G20,e6a!G10/1000*((h1!I6/3600)*(h4!D15+'h2c oculta'!F24)*9800/(1000*(h4!G15/100)*(e1!G17/100)))*(e6a!G24-e6b!G20)*e6a!G28,"Erro**")," ")</f>
        <v>5897.18650498021</v>
      </c>
      <c r="F61" s="411"/>
      <c r="G61" s="411" t="n">
        <f aca="false">IF(ISNUMBER(H56),IF(e6a!G24&gt;=e6b!G20,e6a!G10/1000*((h1!I6/3600)*(h4!D16+'h2c oculta'!H24)*9800/(1000*(h4!G16/100)*(e1!G18/100)))*(e6a!G24-e6b!G20)*e6a!G28,"Erro**")," ")</f>
        <v>4303.91760358789</v>
      </c>
      <c r="H61" s="411"/>
      <c r="I61" s="411" t="n">
        <f aca="false">IF(ISNUMBER(J56),IF(e6a!G24&gt;=e6b!G20,e6a!G10/1000*((h1!I6/3600)*(h4!D17+'h2c oculta'!J24)*9800/(1000*(h4!G17/100)*(e1!G19/100)))*(e6a!G24-e6b!G20)*e6a!G28,"Erro**")," ")</f>
        <v>3897.23276591291</v>
      </c>
      <c r="J61" s="411"/>
      <c r="K61" s="411" t="n">
        <f aca="false">IF(ISNUMBER(L56),IF(e6a!G24&gt;=e6b!G20,e6a!G10/1000*((h1!I6/3600)*(h4!D18+'h2c oculta'!L24)*9800/(1000*(h4!G18/100)*(e1!G20/100)))*(e6a!G24-e6b!G20)*e6a!G28,"Erro**")," ")</f>
        <v>3764.2588009867</v>
      </c>
      <c r="L61" s="411"/>
      <c r="M61" s="413" t="n">
        <f aca="false">IF(ISNUMBER(N56),IF(e6a!G24&gt;=e6b!G20,e6a!G10/1000*((h1!I6/3600)*(h4!D19+'h2c oculta'!N24)*9800/(1000*(h4!G19/100)*(e1!G21/100)))*(e6a!G24-e6b!G20)*e6a!G28,"Erro**")," ")</f>
        <v>3687.9197888582</v>
      </c>
      <c r="N61" s="41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4.25" hidden="false" customHeight="false" outlineLevel="0" collapsed="false">
      <c r="A62" s="73"/>
      <c r="B62" s="470" t="s">
        <v>378</v>
      </c>
      <c r="C62" s="470"/>
      <c r="D62" s="470"/>
      <c r="E62" s="411" t="n">
        <f aca="false">IF(ISNUMBER(F56),e6a!G12/1000*((h1!I6/3600)*(h4!D15+'h2c oculta'!F24)*9800/(1000*(h4!G15/100)*(e1!G17/100)))*e6a!G26*e6a!G28," ")</f>
        <v>0</v>
      </c>
      <c r="F62" s="411"/>
      <c r="G62" s="411" t="n">
        <f aca="false">IF(ISNUMBER(H56),e6a!G12/1000*((h1!I6/3600)*(h4!D16+'h2c oculta'!H24)*9800/(1000*(h4!G16/100)*(e1!G18/100)))*e6a!G26*e6a!G28," ")</f>
        <v>0</v>
      </c>
      <c r="H62" s="411"/>
      <c r="I62" s="411" t="n">
        <f aca="false">IF(ISNUMBER(J56),e6a!G12/1000*((h1!I6/3600)*(h4!D17+'h2c oculta'!J24)*9800/(1000*(h4!G17/100)*(e1!G19/100)))*e6a!G26*e6a!G28," ")</f>
        <v>0</v>
      </c>
      <c r="J62" s="411"/>
      <c r="K62" s="411" t="n">
        <f aca="false">IF(ISNUMBER(L56),e6a!G12/1000*((h1!I6/3600)*(h4!D18+'h2c oculta'!L24)*9800/(1000*(h4!G18/100)*(e1!G20/100)))*e6a!G26*e6a!G28," ")</f>
        <v>0</v>
      </c>
      <c r="L62" s="411"/>
      <c r="M62" s="413" t="n">
        <f aca="false">IF(ISNUMBER(N56),e6a!G12/1000*((h1!I6/3600)*(h4!D19+'h2c oculta'!N24)*9800/(1000*(h4!G19/100)*(e1!G21/100)))*e6a!G26*e6a!G28," ")</f>
        <v>0</v>
      </c>
      <c r="N62" s="41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5" hidden="false" customHeight="false" outlineLevel="0" collapsed="false">
      <c r="A63" s="73"/>
      <c r="B63" s="471" t="s">
        <v>402</v>
      </c>
      <c r="C63" s="471"/>
      <c r="D63" s="471"/>
      <c r="E63" s="417" t="n">
        <f aca="false">IF(ISNUMBER(F56),IF(e6a!G24&gt;=e6b!G20,e6a!G10/1000*((h1!I6/3600)*(h4!D15+'h2c oculta'!F24)*9800/(1000*(h4!G15/100)*(e1!G17/100)))*e6b!G20*(1-e6b!G16/100)*e6a!G28,"Erro**")," ")</f>
        <v>758.209693497455</v>
      </c>
      <c r="F63" s="417"/>
      <c r="G63" s="417" t="n">
        <f aca="false">IF(ISNUMBER(H56),IF(e6a!G24&gt;=e6b!G20,e6a!G10/1000*((h1!I6/3600)*(h4!D16+'h2c oculta'!H24)*9800/(1000*(h4!G16/100)*(e1!G18/100)))*e6b!G20*(1-e6b!G16/100)*e6a!G28,"Erro**")," ")</f>
        <v>553.360834747014</v>
      </c>
      <c r="H63" s="417"/>
      <c r="I63" s="417" t="n">
        <f aca="false">IF(ISNUMBER(J56),IF(e6a!G24&gt;=e6b!G20,e6a!G10/1000*((h1!I6/3600)*(h4!D17+'h2c oculta'!J24)*9800/(1000*(h4!G17/100)*(e1!G19/100)))*e6b!G20*(1-e6b!G16/100)*e6a!G28,"Erro**")," ")</f>
        <v>501.072784188803</v>
      </c>
      <c r="J63" s="417"/>
      <c r="K63" s="417" t="n">
        <f aca="false">IF(ISNUMBER(L56),IF(e6a!G24&gt;=e6b!G20,e6a!G10/1000*((h1!I6/3600)*(h4!D18+'h2c oculta'!L24)*9800/(1000*(h4!G18/100)*(e1!G20/100)))*e6b!G20*(1-e6b!G16/100)*e6a!G28,"Erro**")," ")</f>
        <v>483.976131555432</v>
      </c>
      <c r="L63" s="417"/>
      <c r="M63" s="419" t="n">
        <f aca="false">IF(ISNUMBER(N56),IF(e6a!G24&gt;=e6b!G20,e6a!G10/1000*((h1!I6/3600)*(h4!D19+'h2c oculta'!N24)*9800/(1000*(h4!G19/100)*(e1!G21/100)))*e6b!G20*(1-e6b!G16/100)*e6a!G28,"Erro**")," ")</f>
        <v>474.16111571034</v>
      </c>
      <c r="N63" s="419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8" hidden="false" customHeight="true" outlineLevel="0" collapsed="false">
      <c r="A64" s="73"/>
      <c r="B64" s="321" t="s">
        <v>239</v>
      </c>
      <c r="C64" s="321"/>
      <c r="D64" s="321"/>
      <c r="E64" s="322" t="n">
        <f aca="false">IF(ISNUMBER(F9),SUM(E57:F63)," ")</f>
        <v>62236.6005485547</v>
      </c>
      <c r="F64" s="322"/>
      <c r="G64" s="322" t="n">
        <f aca="false">IF(ISNUMBER(H9),SUM(G57:G63)," ")</f>
        <v>45421.8635381774</v>
      </c>
      <c r="H64" s="322"/>
      <c r="I64" s="322" t="n">
        <f aca="false">IF(ISNUMBER(J9),SUM(I57:I63)," ")</f>
        <v>41129.870776857</v>
      </c>
      <c r="J64" s="322"/>
      <c r="K64" s="322" t="n">
        <f aca="false">IF(ISNUMBER(L9),SUM(K57:K63)," ")</f>
        <v>39726.5155444116</v>
      </c>
      <c r="L64" s="322"/>
      <c r="M64" s="323" t="n">
        <f aca="false">IF(ISNUMBER(N9),SUM(M57:M63)," ")</f>
        <v>38920.8634592859</v>
      </c>
      <c r="N64" s="32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5" hidden="false" customHeight="true" outlineLevel="0" collapsed="false">
      <c r="A65" s="73"/>
      <c r="B65" s="448" t="str">
        <f aca="false">IF(OR(E58="Erro*",G58="Erro*",I58="Erro*",K58="Erro*",M58="Erro*"),"* O tempo médio de operação diário do sistema entre as 23 e 5h no período seco não pode ser maior que no horário fora da ponta no mesmo período, pois o primeiro é parte ou o todo do segundo."," ")</f>
        <v> </v>
      </c>
      <c r="C65" s="448"/>
      <c r="D65" s="448"/>
      <c r="E65" s="448"/>
      <c r="F65" s="448"/>
      <c r="G65" s="448"/>
      <c r="H65" s="448"/>
      <c r="I65" s="448"/>
      <c r="J65" s="448"/>
      <c r="K65" s="448"/>
      <c r="L65" s="448"/>
      <c r="M65" s="448"/>
      <c r="N65" s="448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4.2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20.1" hidden="false" customHeight="true" outlineLevel="0" collapsed="false">
      <c r="A67" s="73"/>
      <c r="B67" s="345" t="s">
        <v>246</v>
      </c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8" hidden="false" customHeight="true" outlineLevel="0" collapsed="false">
      <c r="A68" s="73"/>
      <c r="B68" s="302" t="s">
        <v>247</v>
      </c>
      <c r="C68" s="302"/>
      <c r="D68" s="302"/>
      <c r="E68" s="303" t="str">
        <f aca="false">E9</f>
        <v>D =</v>
      </c>
      <c r="F68" s="304" t="n">
        <f aca="false">F9</f>
        <v>200</v>
      </c>
      <c r="G68" s="303" t="str">
        <f aca="false">G9</f>
        <v>D =</v>
      </c>
      <c r="H68" s="304" t="n">
        <f aca="false">H9</f>
        <v>250</v>
      </c>
      <c r="I68" s="303" t="str">
        <f aca="false">I9</f>
        <v>D =</v>
      </c>
      <c r="J68" s="304" t="n">
        <f aca="false">J9</f>
        <v>300</v>
      </c>
      <c r="K68" s="303" t="str">
        <f aca="false">K9</f>
        <v>D =</v>
      </c>
      <c r="L68" s="304" t="n">
        <f aca="false">L9</f>
        <v>350</v>
      </c>
      <c r="M68" s="303" t="str">
        <f aca="false">M9</f>
        <v>D =</v>
      </c>
      <c r="N68" s="305" t="n">
        <f aca="false">N9</f>
        <v>400</v>
      </c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5" hidden="false" customHeight="true" outlineLevel="0" collapsed="false">
      <c r="A69" s="73"/>
      <c r="B69" s="414" t="s">
        <v>248</v>
      </c>
      <c r="C69" s="414"/>
      <c r="D69" s="414"/>
      <c r="E69" s="468" t="n">
        <f aca="false">E38</f>
        <v>30142.8016434158</v>
      </c>
      <c r="F69" s="468"/>
      <c r="G69" s="468" t="n">
        <f aca="false">G38</f>
        <v>37846.3549057324</v>
      </c>
      <c r="H69" s="468"/>
      <c r="I69" s="468" t="n">
        <f aca="false">I38</f>
        <v>53848.2120403877</v>
      </c>
      <c r="J69" s="468"/>
      <c r="K69" s="468" t="n">
        <f aca="false">K38</f>
        <v>80552.0391816482</v>
      </c>
      <c r="L69" s="468"/>
      <c r="M69" s="469" t="n">
        <f aca="false">M38</f>
        <v>97008.4619567917</v>
      </c>
      <c r="N69" s="469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5" hidden="false" customHeight="true" outlineLevel="0" collapsed="false">
      <c r="A70" s="73"/>
      <c r="B70" s="470" t="s">
        <v>249</v>
      </c>
      <c r="C70" s="470"/>
      <c r="D70" s="470"/>
      <c r="E70" s="411" t="n">
        <f aca="false">E52</f>
        <v>3291.1675</v>
      </c>
      <c r="F70" s="411"/>
      <c r="G70" s="411" t="n">
        <f aca="false">G52</f>
        <v>3295.4425</v>
      </c>
      <c r="H70" s="411"/>
      <c r="I70" s="411" t="n">
        <f aca="false">I52</f>
        <v>3863.96</v>
      </c>
      <c r="J70" s="411"/>
      <c r="K70" s="411" t="n">
        <f aca="false">K52</f>
        <v>5021.1475</v>
      </c>
      <c r="L70" s="411"/>
      <c r="M70" s="413" t="n">
        <f aca="false">M52</f>
        <v>5734.2725</v>
      </c>
      <c r="N70" s="41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5" hidden="false" customHeight="true" outlineLevel="0" collapsed="false">
      <c r="A71" s="73"/>
      <c r="B71" s="416" t="s">
        <v>250</v>
      </c>
      <c r="C71" s="416"/>
      <c r="D71" s="416"/>
      <c r="E71" s="417" t="n">
        <f aca="false">E64</f>
        <v>62236.6005485547</v>
      </c>
      <c r="F71" s="417"/>
      <c r="G71" s="417" t="n">
        <f aca="false">G64</f>
        <v>45421.8635381774</v>
      </c>
      <c r="H71" s="417"/>
      <c r="I71" s="417" t="n">
        <f aca="false">I64</f>
        <v>41129.870776857</v>
      </c>
      <c r="J71" s="417"/>
      <c r="K71" s="417" t="n">
        <f aca="false">K64</f>
        <v>39726.5155444116</v>
      </c>
      <c r="L71" s="417"/>
      <c r="M71" s="419" t="n">
        <f aca="false">M64</f>
        <v>38920.8634592859</v>
      </c>
      <c r="N71" s="419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8" hidden="false" customHeight="true" outlineLevel="0" collapsed="false">
      <c r="A72" s="73"/>
      <c r="B72" s="347" t="s">
        <v>239</v>
      </c>
      <c r="C72" s="347"/>
      <c r="D72" s="347"/>
      <c r="E72" s="348" t="n">
        <f aca="false">IF(ISNUMBER(F9),SUM(E69:E71)," ")</f>
        <v>95670.5696919706</v>
      </c>
      <c r="F72" s="348"/>
      <c r="G72" s="348" t="n">
        <f aca="false">IF(ISNUMBER(H9),SUM(G69:G71)," ")</f>
        <v>86563.6609439098</v>
      </c>
      <c r="H72" s="348"/>
      <c r="I72" s="348" t="n">
        <f aca="false">IF(ISNUMBER(J9),SUM(I69:I71)," ")</f>
        <v>98842.0428172447</v>
      </c>
      <c r="J72" s="348"/>
      <c r="K72" s="348" t="n">
        <f aca="false">IF(ISNUMBER(L9),SUM(K69:K71)," ")</f>
        <v>125299.70222606</v>
      </c>
      <c r="L72" s="348"/>
      <c r="M72" s="349" t="n">
        <f aca="false">IF(ISNUMBER(N9),SUM(M69:M71)," ")</f>
        <v>141663.597916078</v>
      </c>
      <c r="N72" s="349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4.2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4.2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8" hidden="false" customHeight="true" outlineLevel="0" collapsed="false">
      <c r="A75" s="73"/>
      <c r="B75" s="350" t="s">
        <v>251</v>
      </c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5" hidden="false" customHeight="false" outlineLevel="0" collapsed="false">
      <c r="A76" s="73"/>
      <c r="B76" s="351" t="str">
        <f aca="false">$E$9</f>
        <v>D =</v>
      </c>
      <c r="C76" s="352" t="n">
        <f aca="false">$F$9</f>
        <v>200</v>
      </c>
      <c r="D76" s="450" t="str">
        <f aca="false">IF(ISNUMBER(C76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TUBO IMPRÓPRIO: a pressão máxima de serviço do tubo relacionado é inferior à pressão na tubulação de recalque em pelo menos um ponto</v>
      </c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false" outlineLevel="0" collapsed="false">
      <c r="A77" s="73"/>
      <c r="B77" s="351"/>
      <c r="C77" s="352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false" outlineLevel="0" collapsed="false">
      <c r="A78" s="73"/>
      <c r="B78" s="354" t="str">
        <f aca="false">$G$9</f>
        <v>D =</v>
      </c>
      <c r="C78" s="355" t="n">
        <f aca="false">$H$9</f>
        <v>250</v>
      </c>
      <c r="D78" s="451" t="str">
        <f aca="false">IF(ISNUMBER(C78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false" outlineLevel="0" collapsed="false">
      <c r="A79" s="73"/>
      <c r="B79" s="354"/>
      <c r="C79" s="355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false" outlineLevel="0" collapsed="false">
      <c r="A80" s="73"/>
      <c r="B80" s="354" t="str">
        <f aca="false">$I$9</f>
        <v>D =</v>
      </c>
      <c r="C80" s="355" t="n">
        <f aca="false">$J$9</f>
        <v>300</v>
      </c>
      <c r="D80" s="451" t="str">
        <f aca="false">IF(ISNUMBER(C80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false" outlineLevel="0" collapsed="false">
      <c r="A81" s="73"/>
      <c r="B81" s="354"/>
      <c r="C81" s="355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false" outlineLevel="0" collapsed="false">
      <c r="A82" s="73"/>
      <c r="B82" s="354" t="str">
        <f aca="false">$K$9</f>
        <v>D =</v>
      </c>
      <c r="C82" s="355" t="n">
        <f aca="false">$L$9</f>
        <v>350</v>
      </c>
      <c r="D82" s="451" t="str">
        <f aca="false">IF(ISNUMBER(C82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4.25" hidden="false" customHeight="false" outlineLevel="0" collapsed="false">
      <c r="A83" s="73"/>
      <c r="B83" s="354"/>
      <c r="C83" s="355"/>
      <c r="D83" s="451"/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4.25" hidden="false" customHeight="false" outlineLevel="0" collapsed="false">
      <c r="A84" s="73"/>
      <c r="B84" s="357" t="str">
        <f aca="false">$M$9</f>
        <v>D =</v>
      </c>
      <c r="C84" s="358" t="n">
        <f aca="false">$N$9</f>
        <v>400</v>
      </c>
      <c r="D84" s="452" t="str">
        <f aca="false">IF(ISNUMBER(C84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4" s="452"/>
      <c r="F84" s="452"/>
      <c r="G84" s="452"/>
      <c r="H84" s="452"/>
      <c r="I84" s="452"/>
      <c r="J84" s="452"/>
      <c r="K84" s="452"/>
      <c r="L84" s="452"/>
      <c r="M84" s="452"/>
      <c r="N84" s="452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5" hidden="false" customHeight="false" outlineLevel="0" collapsed="false">
      <c r="A85" s="73"/>
      <c r="B85" s="357"/>
      <c r="C85" s="358"/>
      <c r="D85" s="452"/>
      <c r="E85" s="452"/>
      <c r="F85" s="452"/>
      <c r="G85" s="452"/>
      <c r="H85" s="452"/>
      <c r="I85" s="452"/>
      <c r="J85" s="452"/>
      <c r="K85" s="452"/>
      <c r="L85" s="452"/>
      <c r="M85" s="452"/>
      <c r="N85" s="452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</row>
    <row r="86" customFormat="false" ht="15" hidden="false" customHeight="false" outlineLevel="0" collapsed="false"/>
    <row r="87" customFormat="false" ht="20.1" hidden="true" customHeight="true" outlineLevel="0" collapsed="false">
      <c r="B87" s="364" t="n">
        <f aca="false">IF(MIN(E72:N72)&gt;0,MIN(E72:N72)," ")</f>
        <v>86563.6609439098</v>
      </c>
    </row>
  </sheetData>
  <sheetProtection sheet="true" password="cc69" objects="true" scenarios="true"/>
  <mergeCells count="314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3:D63"/>
    <mergeCell ref="E63:F63"/>
    <mergeCell ref="G63:H63"/>
    <mergeCell ref="I63:J63"/>
    <mergeCell ref="K63:L63"/>
    <mergeCell ref="M63:N63"/>
    <mergeCell ref="B64:D64"/>
    <mergeCell ref="E64:F64"/>
    <mergeCell ref="G64:H64"/>
    <mergeCell ref="I64:J64"/>
    <mergeCell ref="K64:L64"/>
    <mergeCell ref="M64:N64"/>
    <mergeCell ref="B68:D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0"/>
    <mergeCell ref="I70:J70"/>
    <mergeCell ref="K70:L70"/>
    <mergeCell ref="M70:N70"/>
    <mergeCell ref="B71:D71"/>
    <mergeCell ref="E71:F71"/>
    <mergeCell ref="G71:H71"/>
    <mergeCell ref="I71:J71"/>
    <mergeCell ref="K71:L71"/>
    <mergeCell ref="M71:N71"/>
    <mergeCell ref="B72:D72"/>
    <mergeCell ref="E72:F72"/>
    <mergeCell ref="G72:H72"/>
    <mergeCell ref="I72:J72"/>
    <mergeCell ref="K72:L72"/>
    <mergeCell ref="M72:N72"/>
    <mergeCell ref="B76:B77"/>
    <mergeCell ref="C76:C77"/>
    <mergeCell ref="D76:N77"/>
    <mergeCell ref="B78:B79"/>
    <mergeCell ref="C78:C79"/>
    <mergeCell ref="D78:N79"/>
    <mergeCell ref="B80:B81"/>
    <mergeCell ref="C80:C81"/>
    <mergeCell ref="D80:N81"/>
    <mergeCell ref="B82:B83"/>
    <mergeCell ref="C82:C83"/>
    <mergeCell ref="D82:N83"/>
    <mergeCell ref="B84:B85"/>
    <mergeCell ref="C84:C85"/>
    <mergeCell ref="D84:N85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vi1ProsseguirpararelatóriofinalEvi2">
                <anchor moveWithCells="true" sizeWithCells="false">
                  <from>
                    <xdr:col>1</xdr:col>
                    <xdr:colOff>87480</xdr:colOff>
                    <xdr:row>85</xdr:row>
                    <xdr:rowOff>152640</xdr:rowOff>
                  </from>
                  <to>
                    <xdr:col>4</xdr:col>
                    <xdr:colOff>318960</xdr:colOff>
                    <xdr:row>88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vi1VoltarE6b">
                <anchor moveWithCells="true" sizeWithCells="false">
                  <from>
                    <xdr:col>5</xdr:col>
                    <xdr:colOff>87120</xdr:colOff>
                    <xdr:row>85</xdr:row>
                    <xdr:rowOff>152640</xdr:rowOff>
                  </from>
                  <to>
                    <xdr:col>7</xdr:col>
                    <xdr:colOff>116640</xdr:colOff>
                    <xdr:row>88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vi1Imprimirestesresultadosdecustos">
                <anchor moveWithCells="true" sizeWithCells="false">
                  <from>
                    <xdr:col>7</xdr:col>
                    <xdr:colOff>261000</xdr:colOff>
                    <xdr:row>85</xdr:row>
                    <xdr:rowOff>152640</xdr:rowOff>
                  </from>
                  <to>
                    <xdr:col>13</xdr:col>
                    <xdr:colOff>309600</xdr:colOff>
                    <xdr:row>88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5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54</v>
      </c>
      <c r="B8" s="366"/>
      <c r="C8" s="366"/>
      <c r="D8" s="366"/>
      <c r="E8" s="366"/>
      <c r="F8" s="73"/>
      <c r="G8" s="377"/>
      <c r="H8" s="371" t="str">
        <f aca="false">h1!$I$15</f>
        <v>Água bruta</v>
      </c>
      <c r="I8" s="371"/>
      <c r="J8" s="73"/>
    </row>
    <row r="9" customFormat="false" ht="14.25" hidden="false" customHeight="true" outlineLevel="0" collapsed="false">
      <c r="A9" s="367" t="s">
        <v>255</v>
      </c>
      <c r="B9" s="366"/>
      <c r="C9" s="366"/>
      <c r="D9" s="366"/>
      <c r="E9" s="366"/>
      <c r="F9" s="73"/>
      <c r="G9" s="377"/>
      <c r="H9" s="373"/>
      <c r="I9" s="375" t="n">
        <f aca="false">IF(ISNUMBER(h1!$I$17),h1!$I$17," ")</f>
        <v>9800</v>
      </c>
      <c r="J9" s="73"/>
    </row>
    <row r="10" customFormat="false" ht="14.25" hidden="false" customHeight="true" outlineLevel="0" collapsed="false">
      <c r="A10" s="367" t="s">
        <v>256</v>
      </c>
      <c r="B10" s="366"/>
      <c r="C10" s="366"/>
      <c r="D10" s="366"/>
      <c r="E10" s="366"/>
      <c r="F10" s="73"/>
      <c r="G10" s="377"/>
      <c r="H10" s="373"/>
      <c r="I10" s="375" t="n">
        <f aca="false">IF(ISNUMBER(h1!$I$19),h1!$I$19," ")</f>
        <v>1.007E-006</v>
      </c>
      <c r="J10" s="73"/>
    </row>
    <row r="11" customFormat="false" ht="14.25" hidden="false" customHeight="true" outlineLevel="0" collapsed="false">
      <c r="A11" s="376" t="s">
        <v>257</v>
      </c>
      <c r="B11" s="73"/>
      <c r="C11" s="73"/>
      <c r="D11" s="73"/>
      <c r="E11" s="73"/>
      <c r="F11" s="73"/>
      <c r="G11" s="377"/>
      <c r="H11" s="377"/>
      <c r="I11" s="378" t="n">
        <f aca="false">IF(ISNUMBER(evi1!B87),h1!I6," ")</f>
        <v>280</v>
      </c>
      <c r="J11" s="73"/>
    </row>
    <row r="12" customFormat="false" ht="14.25" hidden="false" customHeight="false" outlineLevel="0" collapsed="false">
      <c r="A12" s="376" t="s">
        <v>258</v>
      </c>
      <c r="B12" s="73"/>
      <c r="C12" s="73"/>
      <c r="D12" s="73"/>
      <c r="E12" s="73"/>
      <c r="F12" s="73"/>
      <c r="G12" s="377"/>
      <c r="H12" s="377"/>
      <c r="I12" s="378" t="n">
        <f aca="false">IF(ISNUMBER(evi1!B87),h1!I8," ")</f>
        <v>58</v>
      </c>
      <c r="J12" s="73"/>
    </row>
    <row r="13" customFormat="false" ht="14.25" hidden="false" customHeight="false" outlineLevel="0" collapsed="false">
      <c r="A13" s="376" t="s">
        <v>259</v>
      </c>
      <c r="B13" s="73"/>
      <c r="C13" s="73"/>
      <c r="D13" s="73"/>
      <c r="E13" s="73"/>
      <c r="F13" s="73"/>
      <c r="G13" s="377"/>
      <c r="H13" s="377"/>
      <c r="I13" s="378" t="n">
        <f aca="false">IF(ISNUMBER(evi1!B87),h1!I11," ")</f>
        <v>45.81</v>
      </c>
      <c r="J13" s="73"/>
    </row>
    <row r="14" customFormat="false" ht="14.25" hidden="false" customHeight="false" outlineLevel="0" collapsed="false">
      <c r="A14" s="376" t="s">
        <v>260</v>
      </c>
      <c r="B14" s="73"/>
      <c r="C14" s="73"/>
      <c r="D14" s="73"/>
      <c r="E14" s="73"/>
      <c r="F14" s="73"/>
      <c r="G14" s="377"/>
      <c r="H14" s="377"/>
      <c r="I14" s="378" t="n">
        <f aca="false">IF(ISNUMBER(evi1!B87),IF(evi1!B87=evi1!E72,(h4!D15+'h2c oculta'!F24-h1!I8-h1!I11),IF(evi1!B87=evi1!G72,(h4!D16+'h2c oculta'!H24-h1!I8-h1!I11),IF(evi1!B87=evi1!I72,(h4!D17+'h2c oculta'!J24-h1!I8-h1!I11),IF(evi1!B87=evi1!K72,(h4!D18+'h2c oculta'!L24-h1!I8-h1!I11),IF(evi1!B87=evi1!M72,(h4!D19+'h2c oculta'!N24-h1!I8-h1!I11),"-")))))," ")</f>
        <v>25.6129251042658</v>
      </c>
      <c r="J14" s="73"/>
    </row>
    <row r="15" customFormat="false" ht="14.25" hidden="false" customHeight="false" outlineLevel="0" collapsed="false">
      <c r="A15" s="376" t="s">
        <v>261</v>
      </c>
      <c r="B15" s="73"/>
      <c r="C15" s="73"/>
      <c r="D15" s="73"/>
      <c r="E15" s="73"/>
      <c r="F15" s="73"/>
      <c r="G15" s="377"/>
      <c r="H15" s="377"/>
      <c r="I15" s="378" t="n">
        <f aca="false">IF(ISNUMBER(evi1!B87),IF(evi1!B87=evi1!E72,(h4!D15+'h2c oculta'!F24),IF(evi1!B87=evi1!G72,(h4!D16+'h2c oculta'!H24),IF(evi1!B87=evi1!I72,(h4!D17+'h2c oculta'!J24),IF(evi1!B87=evi1!K72,(h4!D18+'h2c oculta'!L24),IF(evi1!B87=evi1!M72,(h4!D19+'h2c oculta'!N24),"-")))))," ")</f>
        <v>129.422925104266</v>
      </c>
      <c r="J15" s="73"/>
    </row>
    <row r="16" customFormat="false" ht="14.1" hidden="false" customHeight="true" outlineLevel="0" collapsed="false">
      <c r="A16" s="376" t="s">
        <v>26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63</v>
      </c>
      <c r="B17" s="73"/>
      <c r="C17" s="73"/>
      <c r="D17" s="73"/>
      <c r="E17" s="73"/>
      <c r="F17" s="73"/>
      <c r="G17" s="377"/>
      <c r="H17" s="377"/>
      <c r="I17" s="379" t="n">
        <f aca="false">IF(ISNUMBER(evi1!B87),IF(evi1!B87=evi1!E72,h4!F15,IF(evi1!B87=evi1!G72,h4!F16,IF(evi1!B87=evi1!I72,h4!F17,IF(evi1!B87=evi1!K72,h4!F18,IF(evi1!B87=evi1!M72,h4!F19,"-")))))," ")</f>
        <v>1</v>
      </c>
      <c r="J17" s="73"/>
    </row>
    <row r="18" customFormat="false" ht="14.25" hidden="false" customHeight="false" outlineLevel="0" collapsed="false">
      <c r="A18" s="376" t="s">
        <v>264</v>
      </c>
      <c r="B18" s="73"/>
      <c r="C18" s="73"/>
      <c r="D18" s="73"/>
      <c r="E18" s="73"/>
      <c r="F18" s="73"/>
      <c r="G18" s="377"/>
      <c r="H18" s="377"/>
      <c r="I18" s="378" t="n">
        <f aca="false">IF(ISNUMBER(evi1!B87),IF(evi1!B87=evi1!E72,h4!E15,IF(evi1!B87=evi1!G72,h4!E16,IF(evi1!B87=evi1!I72,h4!E17,IF(evi1!B87=evi1!K72,h4!E18,IF(evi1!B87=evi1!M72,h4!E19,"-")))))," ")</f>
        <v>280</v>
      </c>
      <c r="J18" s="73"/>
    </row>
    <row r="19" customFormat="false" ht="14.25" hidden="false" customHeight="false" outlineLevel="0" collapsed="false">
      <c r="A19" s="376" t="s">
        <v>265</v>
      </c>
      <c r="B19" s="73"/>
      <c r="C19" s="73"/>
      <c r="D19" s="73"/>
      <c r="E19" s="73"/>
      <c r="F19" s="73"/>
      <c r="G19" s="377"/>
      <c r="H19" s="377"/>
      <c r="I19" s="378" t="n">
        <f aca="false">IF(ISNUMBER(evi1!B87),IF(evi1!B87=evi1!E72,((h4!E15/3600)*(h4!D15+'h2c oculta'!F24)*9810/(1000*(h4!G15/100)*0.735)),IF(evi1!B87=evi1!G72,((h4!E16/3600)*(h4!D16+'h2c oculta'!H24)*9810/(1000*(h4!G16/100)*0.735)),IF(evi1!B87=evi1!I72,((h4!E17/3600)*(h4!D17+'h2c oculta'!J24)*9810/(1000*(h4!G17/100)*0.735)),IF(evi1!B87=evi1!K72,((h4!E18/3600)*(h4!D18+'h2c oculta'!L24)*9810/(1000*(h4!G18/100)*0.735)),IF(evi1!B87=evi1!M72,((h4!E19/3600)*(h4!D19+'h2c oculta'!N24)*9810/(1000*(h4!G19/100)*0.735)),"-")))))," ")</f>
        <v>174.484834092331</v>
      </c>
      <c r="J19" s="73"/>
    </row>
    <row r="20" customFormat="false" ht="14.25" hidden="false" customHeight="false" outlineLevel="0" collapsed="false">
      <c r="A20" s="376" t="s">
        <v>266</v>
      </c>
      <c r="B20" s="73"/>
      <c r="C20" s="73"/>
      <c r="D20" s="73"/>
      <c r="E20" s="73"/>
      <c r="F20" s="73"/>
      <c r="G20" s="377"/>
      <c r="H20" s="377"/>
      <c r="I20" s="378" t="n">
        <f aca="false">IF(ISNUMBER(evi1!B87),IF(evi1!B87=evi1!E72,h4!G15,IF(evi1!B87=evi1!G72,h4!G16,IF(evi1!B87=evi1!I72,h4!G17,IF(evi1!B87=evi1!K72,h4!G18,IF(evi1!B87=evi1!M72,h4!G19,"-")))))," ")</f>
        <v>77</v>
      </c>
      <c r="J20" s="73"/>
    </row>
    <row r="21" customFormat="false" ht="14.25" hidden="false" customHeight="false" outlineLevel="0" collapsed="false">
      <c r="A21" s="376" t="s">
        <v>267</v>
      </c>
      <c r="B21" s="73"/>
      <c r="C21" s="73"/>
      <c r="D21" s="73"/>
      <c r="E21" s="73"/>
      <c r="F21" s="73"/>
      <c r="G21" s="377"/>
      <c r="H21" s="377"/>
      <c r="I21" s="378" t="n">
        <f aca="false">IF(ISNUMBER(evi1!B87),IF(evi1!B87=evi1!E72,h4!I15,IF(evi1!B87=evi1!G72,h4!I16,IF(evi1!B87=evi1!I72,h4!I17,IF(evi1!B87=evi1!K72,h4!I18,IF(evi1!B87=evi1!M72,h4!I19,"-")))))," ")</f>
        <v>1750</v>
      </c>
      <c r="J21" s="73"/>
    </row>
    <row r="22" customFormat="false" ht="14.25" hidden="false" customHeight="false" outlineLevel="0" collapsed="false">
      <c r="A22" s="376" t="s">
        <v>268</v>
      </c>
      <c r="B22" s="73"/>
      <c r="C22" s="73"/>
      <c r="D22" s="73"/>
      <c r="E22" s="73"/>
      <c r="F22" s="73"/>
      <c r="G22" s="377"/>
      <c r="H22" s="377"/>
      <c r="I22" s="378" t="n">
        <f aca="false">IF(ISNUMBER(evi1!B87),IF(evi1!B87=evi1!E72,h4!J15,IF(evi1!B87=evi1!G72,h4!J16,IF(evi1!B87=evi1!I72,h4!J17,IF(evi1!B87=evi1!K72,h4!J18,IF(evi1!B87=evi1!M72,h4!J19,"-")))))," ")</f>
        <v>320</v>
      </c>
      <c r="J22" s="73"/>
    </row>
    <row r="23" customFormat="false" ht="14.25" hidden="false" customHeight="false" outlineLevel="0" collapsed="false">
      <c r="A23" s="376" t="s">
        <v>269</v>
      </c>
      <c r="B23" s="73"/>
      <c r="C23" s="73"/>
      <c r="D23" s="73"/>
      <c r="E23" s="73"/>
      <c r="F23" s="73"/>
      <c r="G23" s="377"/>
      <c r="H23" s="377"/>
      <c r="I23" s="378" t="n">
        <f aca="false">IF(ISNUMBER(evi1!B87),IF(evi1!B87=evi1!E72,h4!H15,IF(evi1!B87=evi1!G72,h4!H16,IF(evi1!B87=evi1!I72,h4!H17,IF(evi1!B87=evi1!K72,h4!H18,IF(evi1!B87=evi1!M72,h4!H19,"-")))))," ")</f>
        <v>6.4</v>
      </c>
      <c r="J23" s="73"/>
    </row>
    <row r="24" customFormat="false" ht="14.25" hidden="false" customHeight="false" outlineLevel="0" collapsed="false">
      <c r="A24" s="376" t="s">
        <v>270</v>
      </c>
      <c r="B24" s="73"/>
      <c r="C24" s="73"/>
      <c r="D24" s="73"/>
      <c r="E24" s="73"/>
      <c r="F24" s="73"/>
      <c r="G24" s="377"/>
      <c r="H24" s="377"/>
      <c r="I24" s="384" t="n">
        <f aca="false">IF(ISNUMBER(evi1!B87),IF(evi1!B87=evi1!E72,'h2c oculta'!B37*h1!I13+'h2c oculta'!C37-'h2c oculta'!F24-'h2c oculta'!B38-h4!H15,IF(evi1!B87=evi1!G72,'h2c oculta'!B37*h1!I13+'h2c oculta'!C37-'h2c oculta'!H24-'h2c oculta'!B38-h4!H16,IF(evi1!B87=evi1!I72,'h2c oculta'!B37*h1!I13+'h2c oculta'!C37-'h2c oculta'!J24-'h2c oculta'!B38-h4!H17,IF(evi1!B87=evi1!K72,'h2c oculta'!B37*h1!I13+'h2c oculta'!C37-'h2c oculta'!L24-'h2c oculta'!B38-h4!H18,IF(evi1!B87=evi1!M72,'h2c oculta'!B37*h1!I13+'h2c oculta'!C37-'h2c oculta'!N24-'h2c oculta'!B38-h4!H19,"-")))))," ")</f>
        <v>2.78132989817136</v>
      </c>
      <c r="J24" s="73"/>
    </row>
    <row r="25" customFormat="false" ht="14.25" hidden="false" customHeight="false" outlineLevel="0" collapsed="false">
      <c r="A25" s="376" t="s">
        <v>271</v>
      </c>
      <c r="B25" s="73"/>
      <c r="C25" s="73"/>
      <c r="D25" s="73"/>
      <c r="E25" s="73"/>
      <c r="F25" s="73"/>
      <c r="G25" s="378" t="str">
        <f aca="false">IF(ISNUMBER(evi1!B87),IF(evi1!B87=evi1!E72,h4!L15,IF(evi1!B87=evi1!G72,h4!L16,IF(evi1!B87=evi1!I72,h4!L17,IF(evi1!B87=evi1!K72,h4!L18,IF(evi1!B87=evi1!M72,h4!L19,"-")))))," ")</f>
        <v>I-BEW 125/3</v>
      </c>
      <c r="H25" s="378"/>
      <c r="I25" s="378"/>
      <c r="J25" s="73"/>
    </row>
    <row r="26" customFormat="false" ht="14.1" hidden="false" customHeight="true" outlineLevel="0" collapsed="false">
      <c r="A26" s="376" t="s">
        <v>27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73</v>
      </c>
      <c r="B27" s="73"/>
      <c r="C27" s="73"/>
      <c r="D27" s="73"/>
      <c r="E27" s="73"/>
      <c r="F27" s="73"/>
      <c r="G27" s="377"/>
      <c r="H27" s="377"/>
      <c r="I27" s="378" t="n">
        <f aca="false">IF(ISNUMBER(evi1!B87),IF(evi1!B87=evi1!E72,e1!F17,IF(evi1!B87=evi1!G72,e1!F18,IF(evi1!B87=evi1!I72,e1!F19,IF(evi1!B87=evi1!K72,e1!F20,IF(evi1!B87=evi1!M72,e1!F21,"-")))))," ")</f>
        <v>200</v>
      </c>
      <c r="J27" s="73"/>
    </row>
    <row r="28" customFormat="false" ht="14.25" hidden="false" customHeight="false" outlineLevel="0" collapsed="false">
      <c r="A28" s="376" t="s">
        <v>274</v>
      </c>
      <c r="B28" s="73"/>
      <c r="C28" s="73"/>
      <c r="D28" s="73"/>
      <c r="E28" s="73"/>
      <c r="F28" s="73"/>
      <c r="G28" s="377"/>
      <c r="H28" s="377"/>
      <c r="I28" s="378" t="n">
        <f aca="false">IF(ISNUMBER(evi1!B87),IF(evi1!B87=evi1!E72,e1!G17,IF(evi1!B87=evi1!G72,e1!G18,IF(evi1!B87=evi1!I72,e1!G19,IF(evi1!B87=evi1!K72,e1!G20,IF(evi1!B87=evi1!M72,e1!G21,"-")))))," ")</f>
        <v>93.5</v>
      </c>
      <c r="J28" s="73"/>
    </row>
    <row r="29" customFormat="false" ht="14.25" hidden="false" customHeight="false" outlineLevel="0" collapsed="false">
      <c r="A29" s="376" t="s">
        <v>275</v>
      </c>
      <c r="B29" s="73"/>
      <c r="C29" s="73"/>
      <c r="D29" s="73"/>
      <c r="E29" s="73"/>
      <c r="F29" s="73"/>
      <c r="G29" s="377"/>
      <c r="H29" s="377"/>
      <c r="I29" s="378" t="n">
        <f aca="false">IF(ISNUMBER(evi1!B87),IF(evi1!B87=evi1!E72,e1!H17,IF(evi1!B87=evi1!G72,e1!H18,IF(evi1!B87=evi1!I72,e1!H19,IF(evi1!B87=evi1!K72,e1!H20,IF(evi1!B87=evi1!M72,e1!H21,"-")))))," ")</f>
        <v>84</v>
      </c>
      <c r="J29" s="73"/>
    </row>
    <row r="30" customFormat="false" ht="14.25" hidden="false" customHeight="false" outlineLevel="0" collapsed="false">
      <c r="A30" s="376" t="s">
        <v>276</v>
      </c>
      <c r="B30" s="73"/>
      <c r="C30" s="73"/>
      <c r="D30" s="73"/>
      <c r="E30" s="73"/>
      <c r="F30" s="73"/>
      <c r="G30" s="377"/>
      <c r="H30" s="377"/>
      <c r="I30" s="378" t="n">
        <f aca="false">IF(ISNUMBER(evi1!B87),IF(evi1!B87=evi1!E72,e1!I17,IF(evi1!B87=evi1!G72,e1!I18,IF(evi1!B87=evi1!I72,e1!I19,IF(evi1!B87=evi1!K72,e1!I20,IF(evi1!B87=evi1!M72,e1!I21,"-")))))," ")</f>
        <v>1750</v>
      </c>
      <c r="J30" s="73"/>
    </row>
    <row r="31" customFormat="false" ht="14.25" hidden="false" customHeight="false" outlineLevel="0" collapsed="false">
      <c r="A31" s="376" t="s">
        <v>277</v>
      </c>
      <c r="B31" s="73"/>
      <c r="C31" s="73"/>
      <c r="D31" s="73"/>
      <c r="E31" s="73"/>
      <c r="F31" s="73"/>
      <c r="G31" s="377"/>
      <c r="H31" s="377"/>
      <c r="I31" s="384" t="n">
        <f aca="false">IF(ISNUMBER(evi1!B87),IF(evi1!B87=evi1!E72,e1!J17,IF(evi1!B87=evi1!G72,e1!J18,IF(evi1!B87=evi1!I72,e1!J19,IF(evi1!B87=evi1!K72,e1!J20,IF(evi1!B87=evi1!M72,e1!J21,"-")))))," ")</f>
        <v>220</v>
      </c>
      <c r="J31" s="73"/>
    </row>
    <row r="32" customFormat="false" ht="14.25" hidden="false" customHeight="false" outlineLevel="0" collapsed="false">
      <c r="A32" s="376" t="s">
        <v>278</v>
      </c>
      <c r="B32" s="73"/>
      <c r="C32" s="73"/>
      <c r="D32" s="73"/>
      <c r="E32" s="73"/>
      <c r="F32" s="73"/>
      <c r="G32" s="378" t="str">
        <f aca="false">IF(ISNUMBER(evi1!B87),IF(evi1!B87=evi1!E72,e1!L17,IF(evi1!B87=evi1!G72,e1!L18,IF(evi1!B87=evi1!I72,e1!L19,IF(evi1!B87=evi1!K72,e1!L20,IF(evi1!B87=evi1!M72,e1!L21,"-")))))," ")</f>
        <v>WEG - IP55</v>
      </c>
      <c r="H32" s="378"/>
      <c r="I32" s="378"/>
      <c r="J32" s="73"/>
    </row>
    <row r="33" customFormat="false" ht="14.1" hidden="false" customHeight="true" outlineLevel="0" collapsed="false">
      <c r="A33" s="376" t="s">
        <v>27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80</v>
      </c>
      <c r="B34" s="73"/>
      <c r="C34" s="73"/>
      <c r="D34" s="73"/>
      <c r="E34" s="73"/>
      <c r="F34" s="73"/>
      <c r="G34" s="377"/>
      <c r="H34" s="377"/>
      <c r="I34" s="378" t="n">
        <f aca="false">IF(ISNUMBER(evi1!B87),IF(evi1!B87=evi1!E72,e2!F16,IF(evi1!B87=evi1!G72,e2!F17,IF(evi1!B87=evi1!I72,e2!F18,IF(evi1!B87=evi1!K72,e2!F19,IF(evi1!B87=evi1!M72,e2!F20,"-")))))," ")</f>
        <v>200</v>
      </c>
      <c r="J34" s="73"/>
    </row>
    <row r="35" customFormat="false" ht="14.25" hidden="false" customHeight="false" outlineLevel="0" collapsed="false">
      <c r="A35" s="376" t="s">
        <v>281</v>
      </c>
      <c r="B35" s="73"/>
      <c r="C35" s="73"/>
      <c r="D35" s="73"/>
      <c r="E35" s="73"/>
      <c r="F35" s="73"/>
      <c r="G35" s="377"/>
      <c r="H35" s="377"/>
      <c r="I35" s="384" t="n">
        <f aca="false">IF(ISNUMBER(evi1!B87),IF(evi1!B87=evi1!E72,e2!G16,IF(evi1!B87=evi1!G72,e2!G17,IF(evi1!B87=evi1!I72,e2!G18,IF(evi1!B87=evi1!K72,e2!G19,IF(evi1!B87=evi1!M72,e2!G20,"-")))))," ")</f>
        <v>220</v>
      </c>
      <c r="J35" s="73"/>
    </row>
    <row r="36" customFormat="false" ht="14.25" hidden="false" customHeight="false" outlineLevel="0" collapsed="false">
      <c r="A36" s="376" t="s">
        <v>282</v>
      </c>
      <c r="B36" s="73"/>
      <c r="C36" s="73"/>
      <c r="D36" s="73"/>
      <c r="E36" s="73"/>
      <c r="F36" s="73"/>
      <c r="G36" s="378" t="str">
        <f aca="false">IF(ISNUMBER(evi1!B87),IF(evi1!B87=evi1!E72,e2!H16,IF(evi1!B87=evi1!G72,e2!H17,IF(evi1!B87=evi1!I72,e2!H18,IF(evi1!B87=evi1!K72,e2!H19,IF(evi1!B87=evi1!M72,e2!H20,"-")))))," ")</f>
        <v>Soft Starter</v>
      </c>
      <c r="H36" s="378"/>
      <c r="I36" s="378"/>
      <c r="J36" s="73"/>
    </row>
    <row r="37" customFormat="false" ht="14.25" hidden="false" customHeight="false" outlineLevel="0" collapsed="false">
      <c r="A37" s="376" t="s">
        <v>283</v>
      </c>
      <c r="B37" s="73"/>
      <c r="C37" s="73"/>
      <c r="D37" s="73"/>
      <c r="E37" s="73"/>
      <c r="F37" s="73"/>
      <c r="G37" s="378" t="str">
        <f aca="false">IF(ISNUMBER(evi1!B87),IF(evi1!B87=evi1!E72,e2!J16,IF(evi1!B87=evi1!G72,e2!J17,IF(evi1!B87=evi1!I72,e2!J18,IF(evi1!B87=evi1!K72,e2!J19,IF(evi1!B87=evi1!M72,e2!J20,"-")))))," ")</f>
        <v>WEG</v>
      </c>
      <c r="H37" s="378"/>
      <c r="I37" s="378"/>
      <c r="J37" s="73"/>
    </row>
    <row r="38" customFormat="false" ht="14.1" hidden="false" customHeight="true" outlineLevel="0" collapsed="false">
      <c r="A38" s="376" t="s">
        <v>28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85</v>
      </c>
      <c r="B39" s="73"/>
      <c r="C39" s="73"/>
      <c r="D39" s="73"/>
      <c r="E39" s="73"/>
      <c r="F39" s="73"/>
      <c r="G39" s="377"/>
      <c r="H39" s="377"/>
      <c r="I39" s="453" t="n">
        <f aca="false">IF(ISNUMBER(evi1!B87),IF(evi1!B87=evi1!E72,e3!G16,IF(evi1!B87=evi1!G72,e3!G17,IF(evi1!B87=evi1!I72,e3!G18,IF(evi1!B87=evi1!K72,e3!G19,IF(evi1!B87=evi1!M72,e3!G20,"-")))))," ")</f>
        <v>1</v>
      </c>
      <c r="J39" s="73"/>
    </row>
    <row r="40" customFormat="false" ht="14.25" hidden="false" customHeight="false" outlineLevel="0" collapsed="false">
      <c r="A40" s="376" t="s">
        <v>286</v>
      </c>
      <c r="B40" s="73"/>
      <c r="C40" s="73"/>
      <c r="D40" s="73"/>
      <c r="E40" s="73"/>
      <c r="F40" s="73"/>
      <c r="G40" s="377"/>
      <c r="H40" s="377"/>
      <c r="I40" s="378" t="n">
        <f aca="false">IF(ISNUMBER(evi1!B87),IF(evi1!B87=evi1!E72,e3!F16,IF(evi1!B87=evi1!G72,e3!F17,IF(evi1!B87=evi1!I72,e3!F18,IF(evi1!B87=evi1!K72,e3!F19,IF(evi1!B87=evi1!M72,e3!F20,"-")))))," ")</f>
        <v>225</v>
      </c>
      <c r="J40" s="73"/>
    </row>
    <row r="41" customFormat="false" ht="14.25" hidden="false" customHeight="false" outlineLevel="0" collapsed="false">
      <c r="A41" s="376" t="s">
        <v>287</v>
      </c>
      <c r="B41" s="73"/>
      <c r="C41" s="73"/>
      <c r="D41" s="73"/>
      <c r="E41" s="73"/>
      <c r="F41" s="73"/>
      <c r="G41" s="377"/>
      <c r="H41" s="377"/>
      <c r="I41" s="384" t="n">
        <f aca="false">IF(ISNUMBER(evi1!B87),IF(evi1!B87=evi1!E72,e3!H16,IF(evi1!B87=evi1!G72,e3!H17,IF(evi1!B87=evi1!I72,e3!H18,IF(evi1!B87=evi1!K72,e3!H19,IF(evi1!B87=evi1!M72,e3!H20,"-")))))," ")</f>
        <v>15</v>
      </c>
      <c r="J41" s="73"/>
    </row>
    <row r="42" customFormat="false" ht="14.25" hidden="false" customHeight="false" outlineLevel="0" collapsed="false">
      <c r="A42" s="376" t="s">
        <v>288</v>
      </c>
      <c r="B42" s="73"/>
      <c r="C42" s="73"/>
      <c r="D42" s="73"/>
      <c r="E42" s="73"/>
      <c r="F42" s="73"/>
      <c r="G42" s="378" t="str">
        <f aca="false">IF(ISNUMBER(evi1!B87),IF(evi1!B87=evi1!E72,e3!J16,IF(evi1!B87=evi1!G72,e3!J17,IF(evi1!B87=evi1!I72,e3!J18,IF(evi1!B87=evi1!K72,e3!J19,IF(evi1!B87=evi1!M72,e3!J20,"-")))))," ")</f>
        <v>WEG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89</v>
      </c>
      <c r="B44" s="73"/>
      <c r="C44" s="73"/>
      <c r="D44" s="73"/>
      <c r="E44" s="73"/>
      <c r="F44" s="73"/>
      <c r="G44" s="377"/>
      <c r="H44" s="377"/>
      <c r="I44" s="434" t="n">
        <f aca="false">IF(ISNUMBER(evi1!B87),IF(ISNUMBER(I113),IF(I29&lt;92,I113*(TAN(ACOS(I29/100))-TAN(ACOS(0.92))),0),"-")," ")</f>
        <v>30.1363533270008</v>
      </c>
      <c r="J44" s="73"/>
    </row>
    <row r="45" customFormat="false" ht="14.25" hidden="false" customHeight="false" outlineLevel="0" collapsed="false">
      <c r="A45" s="376" t="s">
        <v>290</v>
      </c>
      <c r="B45" s="73"/>
      <c r="C45" s="73"/>
      <c r="D45" s="73"/>
      <c r="E45" s="73"/>
      <c r="F45" s="73"/>
      <c r="G45" s="377"/>
      <c r="H45" s="377"/>
      <c r="I45" s="378" t="n">
        <f aca="false">IF(ISNUMBER(evi1!B87),e4!G6," ")</f>
        <v>800</v>
      </c>
      <c r="J45" s="73"/>
    </row>
    <row r="46" customFormat="false" ht="14.1" hidden="false" customHeight="true" outlineLevel="0" collapsed="false">
      <c r="A46" s="376" t="s">
        <v>291</v>
      </c>
      <c r="B46" s="73"/>
      <c r="C46" s="73"/>
      <c r="D46" s="73"/>
      <c r="E46" s="73"/>
      <c r="F46" s="73"/>
      <c r="G46" s="377"/>
      <c r="H46" s="377"/>
      <c r="I46" s="377" t="s">
        <v>35</v>
      </c>
      <c r="J46" s="73"/>
    </row>
    <row r="47" customFormat="false" ht="14.25" hidden="false" customHeight="false" outlineLevel="0" collapsed="false">
      <c r="A47" s="376" t="s">
        <v>292</v>
      </c>
      <c r="B47" s="73"/>
      <c r="C47" s="73"/>
      <c r="D47" s="73"/>
      <c r="E47" s="73"/>
      <c r="F47" s="73"/>
      <c r="G47" s="377"/>
      <c r="H47" s="377"/>
      <c r="I47" s="378" t="n">
        <f aca="false">IF(ISNUMBER(evi1!B87),h2!G6," ")</f>
        <v>30</v>
      </c>
      <c r="J47" s="73"/>
    </row>
    <row r="48" customFormat="false" ht="14.25" hidden="false" customHeight="false" outlineLevel="0" collapsed="false">
      <c r="A48" s="376" t="s">
        <v>293</v>
      </c>
      <c r="B48" s="73"/>
      <c r="C48" s="73"/>
      <c r="D48" s="73"/>
      <c r="E48" s="73"/>
      <c r="F48" s="73"/>
      <c r="G48" s="377"/>
      <c r="H48" s="377"/>
      <c r="I48" s="378" t="n">
        <f aca="false">IF(ISNUMBER(evi1!B87),IF(LARGE(J48:K48,1)&gt;0,LARGE(J48:K48,1),"-")," ")</f>
        <v>350</v>
      </c>
      <c r="J48" s="462" t="n">
        <f aca="false">IF(ISNUMBER(evi1!B87),IF(I49=h2c!C13,h2c!B13,IF(I49=h2c!C14,h2c!B14,IF(I49=h2c!C15,h2c!B15,IF(I49=h2c!C16,h2c!B16,IF(I49=h2c!C17,h2c!B17,IF(I49=h2c!C18,h2c!B18,IF(I49=h2c!C19,h2c!B19,"-")))))))," ")</f>
        <v>350</v>
      </c>
      <c r="K48" s="269" t="str">
        <f aca="false">IF(ISNUMBER(evi1!B87),IF(I49=h2c!C20,h2c!B20,IF(I49=h2c!C21,h2c!B21,IF(I49=h2c!C22,h2c!B22,IF(I49=h2c!C23,h2c!B23,IF(I49=h2c!C24,h2c!B24,IF(I49=h2c!C25,h2c!B25,"-"))))))," ")</f>
        <v>-</v>
      </c>
    </row>
    <row r="49" customFormat="false" ht="14.25" hidden="false" customHeight="false" outlineLevel="0" collapsed="false">
      <c r="A49" s="376" t="s">
        <v>294</v>
      </c>
      <c r="B49" s="73"/>
      <c r="C49" s="73"/>
      <c r="D49" s="73"/>
      <c r="E49" s="73"/>
      <c r="F49" s="73"/>
      <c r="G49" s="377"/>
      <c r="H49" s="377"/>
      <c r="I49" s="384" t="n">
        <f aca="false">IF(ISNUMBER(evi1!B87),IF(evi1!B87=evi1!E72,'h2c oculta'!F17,IF(evi1!B87=evi1!G72,'h2c oculta'!H17,IF(evi1!B87=evi1!I72,'h2c oculta'!J17,IF(evi1!B87=evi1!K72,'h2c oculta'!L17,IF(evi1!B87=evi1!M72,'h2c oculta'!N17,"-")))))," ")</f>
        <v>350</v>
      </c>
      <c r="J49" s="462"/>
      <c r="K49" s="269"/>
    </row>
    <row r="50" customFormat="false" ht="14.25" hidden="false" customHeight="false" outlineLevel="0" collapsed="false">
      <c r="A50" s="376" t="s">
        <v>295</v>
      </c>
      <c r="B50" s="73"/>
      <c r="C50" s="73"/>
      <c r="D50" s="73"/>
      <c r="E50" s="73"/>
      <c r="F50" s="73"/>
      <c r="G50" s="377"/>
      <c r="H50" s="377"/>
      <c r="I50" s="384" t="n">
        <f aca="false">IF(ISNUMBER(evi1!B87),IF(evi1!B87=evi1!E72,'h2c oculta'!F24,IF(evi1!B87=evi1!G72,'h2c oculta'!H24,IF(evi1!B87=evi1!I72,'h2c oculta'!J24,IF(evi1!B87=evi1!K72,'h2c oculta'!L24,IF(evi1!B87=evi1!M72,'h2c oculta'!N24,"-")))))," ")</f>
        <v>0.496670101828637</v>
      </c>
      <c r="J50" s="462"/>
      <c r="K50" s="269"/>
    </row>
    <row r="51" customFormat="false" ht="14.25" hidden="false" customHeight="false" outlineLevel="0" collapsed="false">
      <c r="A51" s="376" t="s">
        <v>296</v>
      </c>
      <c r="B51" s="73"/>
      <c r="C51" s="73"/>
      <c r="D51" s="73"/>
      <c r="E51" s="73"/>
      <c r="F51" s="73"/>
      <c r="G51" s="377"/>
      <c r="H51" s="377"/>
      <c r="I51" s="378" t="n">
        <f aca="false">IF(ISNUMBER(evi1!B87),h2!H10," ")</f>
        <v>0.2</v>
      </c>
      <c r="J51" s="462"/>
      <c r="K51" s="269"/>
    </row>
    <row r="52" customFormat="false" ht="14.25" hidden="false" customHeight="false" outlineLevel="0" collapsed="false">
      <c r="A52" s="376" t="s">
        <v>297</v>
      </c>
      <c r="B52" s="73"/>
      <c r="C52" s="73"/>
      <c r="D52" s="73"/>
      <c r="E52" s="73"/>
      <c r="F52" s="73"/>
      <c r="G52" s="378" t="str">
        <f aca="false">IF(ISNUMBER(evi1!B87),h2!F8," ")</f>
        <v>aço zincado</v>
      </c>
      <c r="H52" s="378"/>
      <c r="I52" s="378"/>
      <c r="J52" s="462"/>
      <c r="K52" s="269"/>
    </row>
    <row r="53" customFormat="false" ht="14.25" hidden="false" customHeight="false" outlineLevel="0" collapsed="false">
      <c r="A53" s="376" t="s">
        <v>298</v>
      </c>
      <c r="B53" s="73"/>
      <c r="C53" s="73"/>
      <c r="D53" s="73"/>
      <c r="E53" s="73"/>
      <c r="F53" s="73"/>
      <c r="G53" s="378" t="str">
        <f aca="false">IF(ISNUMBER(evi1!B87),h2!E23," ")</f>
        <v>flanges</v>
      </c>
      <c r="H53" s="378"/>
      <c r="I53" s="378"/>
      <c r="J53" s="462"/>
      <c r="K53" s="269"/>
    </row>
    <row r="54" customFormat="false" ht="14.25" hidden="false" customHeight="false" outlineLevel="0" collapsed="false">
      <c r="A54" s="376" t="s">
        <v>299</v>
      </c>
      <c r="B54" s="73"/>
      <c r="C54" s="73"/>
      <c r="D54" s="73"/>
      <c r="E54" s="73"/>
      <c r="F54" s="73"/>
      <c r="G54" s="378" t="str">
        <f aca="false">IF(ISNUMBER(evi1!B87),h2!$D$25," ")</f>
        <v>A</v>
      </c>
      <c r="H54" s="378"/>
      <c r="I54" s="378"/>
      <c r="J54" s="462"/>
      <c r="K54" s="269"/>
    </row>
    <row r="55" customFormat="false" ht="14.25" hidden="false" customHeight="false" outlineLevel="0" collapsed="false">
      <c r="A55" s="376" t="s">
        <v>300</v>
      </c>
      <c r="B55" s="73"/>
      <c r="C55" s="73"/>
      <c r="D55" s="73"/>
      <c r="E55" s="73"/>
      <c r="F55" s="73"/>
      <c r="G55" s="377"/>
      <c r="H55" s="377"/>
      <c r="I55" s="377"/>
      <c r="J55" s="462"/>
      <c r="K55" s="269"/>
    </row>
    <row r="56" customFormat="false" ht="14.25" hidden="false" customHeight="false" outlineLevel="0" collapsed="false">
      <c r="A56" s="376" t="s">
        <v>301</v>
      </c>
      <c r="B56" s="73"/>
      <c r="C56" s="73"/>
      <c r="D56" s="73"/>
      <c r="E56" s="73"/>
      <c r="F56" s="73"/>
      <c r="G56" s="377"/>
      <c r="H56" s="377"/>
      <c r="I56" s="378" t="n">
        <f aca="false">IF(ISNUMBER(evi1!B87),h3!G6," ")</f>
        <v>2500</v>
      </c>
      <c r="J56" s="462"/>
      <c r="K56" s="269"/>
    </row>
    <row r="57" customFormat="false" ht="14.25" hidden="false" customHeight="false" outlineLevel="0" collapsed="false">
      <c r="A57" s="376" t="s">
        <v>302</v>
      </c>
      <c r="B57" s="73"/>
      <c r="C57" s="73"/>
      <c r="D57" s="73"/>
      <c r="E57" s="73"/>
      <c r="F57" s="73"/>
      <c r="G57" s="377"/>
      <c r="H57" s="377"/>
      <c r="I57" s="378" t="n">
        <f aca="false">IF(ISNUMBER(evi1!B87),IF(J57&gt;0,J57,"-")," ")</f>
        <v>250</v>
      </c>
      <c r="J57" s="391" t="n">
        <f aca="false">IF(ISNUMBER(evi1!B87),IF(I58=h3c!C16,h3c!B16,IF(I58=h3c!C17,h3c!B17,IF(I58=h3c!C18,h3c!B18,IF(I58=h3c!C19,h3c!B19,IF(I58=h3c!C20,h3c!B20,"-")))))," ")</f>
        <v>250</v>
      </c>
      <c r="K57" s="269"/>
    </row>
    <row r="58" customFormat="false" ht="14.25" hidden="false" customHeight="false" outlineLevel="0" collapsed="false">
      <c r="A58" s="376" t="s">
        <v>303</v>
      </c>
      <c r="B58" s="73"/>
      <c r="C58" s="73"/>
      <c r="D58" s="73"/>
      <c r="E58" s="73"/>
      <c r="F58" s="73"/>
      <c r="G58" s="377"/>
      <c r="H58" s="377"/>
      <c r="I58" s="384" t="n">
        <f aca="false">IF(ISNUMBER(evi1!B87),IF(evi1!B87=evi1!E72,h3c!C16,IF(evi1!B87=evi1!G72,h3c!C17,IF(evi1!B87=evi1!I72,h3c!C18,IF(evi1!B87=evi1!K72,h3c!C19,IF(evi1!B87=evi1!M72,h3c!C20,"-")))))," ")</f>
        <v>250</v>
      </c>
      <c r="J58" s="73"/>
    </row>
    <row r="59" customFormat="false" ht="14.25" hidden="false" customHeight="false" outlineLevel="0" collapsed="false">
      <c r="A59" s="376" t="s">
        <v>304</v>
      </c>
      <c r="B59" s="73"/>
      <c r="C59" s="73"/>
      <c r="D59" s="73"/>
      <c r="E59" s="73"/>
      <c r="F59" s="73"/>
      <c r="G59" s="377"/>
      <c r="H59" s="377"/>
      <c r="I59" s="384" t="n">
        <f aca="false">IF(ISNUMBER(evi1!B87),IF(ISNUMBER(I11),(4*I11/3600)/(PI()*(I58/1000)^2),"-")," ")</f>
        <v>1.58447587789265</v>
      </c>
      <c r="J59" s="73"/>
    </row>
    <row r="60" customFormat="false" ht="14.25" hidden="false" customHeight="false" outlineLevel="0" collapsed="false">
      <c r="A60" s="376" t="s">
        <v>305</v>
      </c>
      <c r="B60" s="73"/>
      <c r="C60" s="73"/>
      <c r="D60" s="73"/>
      <c r="E60" s="73"/>
      <c r="F60" s="73"/>
      <c r="G60" s="377"/>
      <c r="H60" s="377"/>
      <c r="I60" s="384" t="n">
        <f aca="false">IF(ISNUMBER(I11),I14-I50," ")</f>
        <v>25.1162550024371</v>
      </c>
      <c r="J60" s="73"/>
    </row>
    <row r="61" customFormat="false" ht="14.25" hidden="false" customHeight="false" outlineLevel="0" collapsed="false">
      <c r="A61" s="376" t="s">
        <v>306</v>
      </c>
      <c r="B61" s="73"/>
      <c r="C61" s="73"/>
      <c r="D61" s="73"/>
      <c r="E61" s="73"/>
      <c r="F61" s="73"/>
      <c r="G61" s="377"/>
      <c r="H61" s="377"/>
      <c r="I61" s="378" t="n">
        <f aca="false">IF(ISNUMBER(evi1!B87),h3!H10," ")</f>
        <v>0.2</v>
      </c>
      <c r="J61" s="73"/>
    </row>
    <row r="62" customFormat="false" ht="14.25" hidden="false" customHeight="false" outlineLevel="0" collapsed="false">
      <c r="A62" s="376" t="s">
        <v>307</v>
      </c>
      <c r="B62" s="73"/>
      <c r="C62" s="73"/>
      <c r="D62" s="73"/>
      <c r="E62" s="73"/>
      <c r="F62" s="73"/>
      <c r="G62" s="378" t="str">
        <f aca="false">IF(ISNUMBER(evi1!B87),h3!F8," ")</f>
        <v>aço zincado</v>
      </c>
      <c r="H62" s="378"/>
      <c r="I62" s="378"/>
      <c r="J62" s="73"/>
    </row>
    <row r="63" customFormat="false" ht="14.25" hidden="false" customHeight="false" outlineLevel="0" collapsed="false">
      <c r="A63" s="376" t="s">
        <v>308</v>
      </c>
      <c r="B63" s="73"/>
      <c r="C63" s="73"/>
      <c r="D63" s="73"/>
      <c r="E63" s="73"/>
      <c r="F63" s="73"/>
      <c r="G63" s="378" t="str">
        <f aca="false">IF(ISNUMBER(evi1!B87),h3!E23," ")</f>
        <v>engate fixo com abraçadeira</v>
      </c>
      <c r="H63" s="378"/>
      <c r="I63" s="378"/>
      <c r="J63" s="73"/>
    </row>
    <row r="64" customFormat="false" ht="14.25" hidden="false" customHeight="false" outlineLevel="0" collapsed="false">
      <c r="A64" s="376" t="s">
        <v>309</v>
      </c>
      <c r="B64" s="73"/>
      <c r="C64" s="73"/>
      <c r="D64" s="73"/>
      <c r="E64" s="73"/>
      <c r="F64" s="73"/>
      <c r="G64" s="377"/>
      <c r="H64" s="377"/>
      <c r="I64" s="396" t="n">
        <f aca="false">IF(ISNUMBER(evi1!B87),IF(evi1!B87=evi1!E72,IF(ISNUMBER(h3c!E16),h3c!E16,"-"),IF(evi1!B87=evi1!G72,IF(ISNUMBER(h3c!E17),h3c!E17,"-"),IF(evi1!B87=evi1!I72,IF(ISNUMBER(h3c!E18),h3c!E18,"-"),IF(evi1!B87=evi1!K72,IF(ISNUMBER(h3c!E19),h3c!E19,"-"),IF(evi1!B87=evi1!M72,IF(ISNUMBER(h3c!E20),h3c!E20,"-"),"-")))))," ")</f>
        <v>170</v>
      </c>
      <c r="J64" s="73"/>
    </row>
    <row r="65" customFormat="false" ht="14.25" hidden="false" customHeight="false" outlineLevel="0" collapsed="false">
      <c r="A65" s="376" t="s">
        <v>310</v>
      </c>
      <c r="B65" s="73"/>
      <c r="C65" s="73"/>
      <c r="D65" s="73"/>
      <c r="E65" s="73"/>
      <c r="F65" s="73"/>
      <c r="G65" s="378" t="str">
        <f aca="false">IF(ISNUMBER(evi1!B87),h3!$D$25," ")</f>
        <v>A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11</v>
      </c>
      <c r="B67" s="73"/>
      <c r="C67" s="73"/>
      <c r="D67" s="73"/>
      <c r="E67" s="73"/>
      <c r="F67" s="73"/>
      <c r="G67" s="377"/>
      <c r="H67" s="377"/>
      <c r="I67" s="378" t="n">
        <f aca="false">IF(ISNUMBER(evi1!B87),cb!G6," ")</f>
        <v>15</v>
      </c>
      <c r="J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5</v>
      </c>
      <c r="J68" s="73"/>
    </row>
    <row r="69" customFormat="false" ht="15" hidden="false" customHeight="true" outlineLevel="0" collapsed="false">
      <c r="A69" s="398" t="s">
        <v>312</v>
      </c>
      <c r="B69" s="73"/>
      <c r="C69" s="73"/>
      <c r="D69" s="73"/>
      <c r="E69" s="73"/>
      <c r="F69" s="73"/>
      <c r="G69" s="73"/>
      <c r="H69" s="73"/>
      <c r="I69" s="73" t="s">
        <v>35</v>
      </c>
      <c r="J69" s="73"/>
    </row>
    <row r="70" customFormat="false" ht="15" hidden="false" customHeight="true" outlineLevel="0" collapsed="false">
      <c r="A70" s="398" t="s">
        <v>313</v>
      </c>
      <c r="B70" s="73"/>
      <c r="C70" s="73"/>
      <c r="D70" s="73"/>
      <c r="E70" s="73"/>
      <c r="F70" s="73"/>
      <c r="G70" s="73"/>
      <c r="H70" s="73"/>
      <c r="I70" s="73" t="s">
        <v>35</v>
      </c>
      <c r="J70" s="73"/>
    </row>
    <row r="71" customFormat="false" ht="1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5</v>
      </c>
      <c r="J71" s="73"/>
    </row>
    <row r="72" customFormat="false" ht="15" hidden="false" customHeight="true" outlineLevel="0" collapsed="false">
      <c r="A72" s="399" t="s">
        <v>227</v>
      </c>
      <c r="B72" s="399"/>
      <c r="C72" s="399"/>
      <c r="D72" s="400" t="s">
        <v>314</v>
      </c>
      <c r="E72" s="400" t="s">
        <v>315</v>
      </c>
      <c r="F72" s="401" t="s">
        <v>316</v>
      </c>
      <c r="G72" s="401"/>
      <c r="H72" s="401"/>
      <c r="I72" s="402" t="s">
        <v>317</v>
      </c>
      <c r="J72" s="73"/>
    </row>
    <row r="73" customFormat="false" ht="15.75" hidden="false" customHeight="true" outlineLevel="0" collapsed="false">
      <c r="A73" s="399"/>
      <c r="B73" s="399"/>
      <c r="C73" s="399"/>
      <c r="D73" s="403" t="s">
        <v>318</v>
      </c>
      <c r="E73" s="404" t="s">
        <v>319</v>
      </c>
      <c r="F73" s="403" t="s">
        <v>320</v>
      </c>
      <c r="G73" s="403" t="s">
        <v>321</v>
      </c>
      <c r="H73" s="403" t="s">
        <v>239</v>
      </c>
      <c r="I73" s="405" t="s">
        <v>56</v>
      </c>
      <c r="J73" s="73"/>
    </row>
    <row r="74" customFormat="false" ht="15" hidden="false" customHeight="true" outlineLevel="0" collapsed="false">
      <c r="A74" s="406" t="s">
        <v>228</v>
      </c>
      <c r="B74" s="406"/>
      <c r="C74" s="406"/>
      <c r="D74" s="407" t="n">
        <f aca="false">IF(ISNUMBER(evi1!B87),IF(evi1!B87=evi1!E72,evi1!E10,IF(evi1!B87=evi1!G72,evi1!G10,IF(evi1!B87=evi1!I72,evi1!I10,IF(evi1!B87=evi1!K72,evi1!K10,IF(evi1!B87=evi1!M72,evi1!M10,"-")))))," ")</f>
        <v>8937.5</v>
      </c>
      <c r="E74" s="408" t="n">
        <f aca="false">IF(ISNUMBER(evi1!B87),h2!G12," ")</f>
        <v>15</v>
      </c>
      <c r="F74" s="407" t="n">
        <f aca="false">IF(ISNUMBER(H74),H74-G74," ")</f>
        <v>263.868362038222</v>
      </c>
      <c r="G74" s="407" t="n">
        <f aca="false">IF(ISNUMBER(evi1!B87),IF(evi1!B87=evi1!E72,evi1!T26,IF(evi1!B87=evi1!G72,evi1!U26,IF(evi1!B87=evi1!I72,evi1!V26,IF(evi1!B87=evi1!K72,evi1!W26,IF(evi1!B87=evi1!M72,evi1!X26,"-")))))," ")</f>
        <v>696.852338337882</v>
      </c>
      <c r="H74" s="407" t="n">
        <f aca="false">IF(ISNUMBER(evi1!B87),IF(evi1!B87=evi1!E72,evi1!E26,IF(evi1!B87=evi1!G72,evi1!G26,IF(evi1!B87=evi1!I72,evi1!I26,IF(evi1!B87=evi1!K72,evi1!K26,IF(evi1!B87=evi1!M72,evi1!M26,"-")))))," ")</f>
        <v>960.720700376103</v>
      </c>
      <c r="I74" s="409" t="n">
        <f aca="false">IF(ISNUMBER(evi1!B87),IF(evi1!B87=evi1!E72,evi1!E42,IF(evi1!B87=evi1!G72,evi1!G42,IF(evi1!B87=evi1!I72,evi1!I42,IF(evi1!B87=evi1!K72,evi1!K42,IF(evi1!B87=evi1!M72,evi1!M42,"-")))))," ")</f>
        <v>134.0625</v>
      </c>
      <c r="J74" s="73"/>
    </row>
    <row r="75" customFormat="false" ht="15" hidden="false" customHeight="true" outlineLevel="0" collapsed="false">
      <c r="A75" s="410" t="s">
        <v>229</v>
      </c>
      <c r="B75" s="410"/>
      <c r="C75" s="410"/>
      <c r="D75" s="411" t="n">
        <f aca="false">IF(ISNUMBER(evi1!B87),IF(evi1!B87=evi1!E72,evi1!E11,IF(evi1!B87=evi1!G72,evi1!G11,IF(evi1!B87=evi1!I72,evi1!I11,IF(evi1!B87=evi1!K72,evi1!K11,IF(evi1!B87=evi1!M72,evi1!M11,"-")))))," ")</f>
        <v>248500</v>
      </c>
      <c r="E75" s="412" t="n">
        <f aca="false">IF(ISNUMBER(evi1!B87),h3!G12," ")</f>
        <v>15</v>
      </c>
      <c r="F75" s="411" t="n">
        <f aca="false">IF(ISNUMBER(H75),H75-G75," ")</f>
        <v>7336.64760464315</v>
      </c>
      <c r="G75" s="411" t="n">
        <f aca="false">IF(ISNUMBER(evi1!B87),IF(evi1!B87=evi1!E72,evi1!T27,IF(evi1!B87=evi1!G72,evi1!U27,IF(evi1!B87=evi1!I72,evi1!V27,IF(evi1!B87=evi1!K72,evi1!W27,IF(evi1!B87=evi1!M72,evi1!X27,"-")))))," ")</f>
        <v>19375.4188617582</v>
      </c>
      <c r="H75" s="411" t="n">
        <f aca="false">IF(ISNUMBER(evi1!B87),IF(evi1!B87=evi1!E72,evi1!E27,IF(evi1!B87=evi1!G72,evi1!G27,IF(evi1!B87=evi1!I72,evi1!I27,IF(evi1!B87=evi1!K72,evi1!K27,IF(evi1!B87=evi1!M72,evi1!M27,"-")))))," ")</f>
        <v>26712.0664664013</v>
      </c>
      <c r="I75" s="413" t="n">
        <f aca="false">IF(ISNUMBER(evi1!B87),IF(evi1!B87=evi1!E72,evi1!E43,IF(evi1!B87=evi1!G72,evi1!G43,IF(evi1!B87=evi1!I72,evi1!I43,IF(evi1!B87=evi1!K72,evi1!K43,IF(evi1!B87=evi1!M72,evi1!M43,"-")))))," ")</f>
        <v>1242.5</v>
      </c>
      <c r="J75" s="73"/>
    </row>
    <row r="76" customFormat="false" ht="15" hidden="false" customHeight="true" outlineLevel="0" collapsed="false">
      <c r="A76" s="410" t="s">
        <v>230</v>
      </c>
      <c r="B76" s="410"/>
      <c r="C76" s="410"/>
      <c r="D76" s="411" t="n">
        <f aca="false">IF(ISNUMBER(evi1!B87),IF(evi1!B87=evi1!E72,evi1!E12,IF(evi1!B87=evi1!G72,evi1!G12,IF(evi1!B87=evi1!I72,evi1!I12,IF(evi1!B87=evi1!K72,evi1!K12,IF(evi1!B87=evi1!M72,evi1!M12,"-")))))," ")</f>
        <v>10800</v>
      </c>
      <c r="E76" s="412" t="n">
        <f aca="false">IF(ISNUMBER(evi1!B87),h4!K9," ")</f>
        <v>15</v>
      </c>
      <c r="F76" s="411" t="n">
        <f aca="false">IF(ISNUMBER(H76),H76-G76," ")</f>
        <v>318.856314407026</v>
      </c>
      <c r="G76" s="411" t="n">
        <f aca="false">IF(ISNUMBER(evi1!B87),IF(evi1!B87=evi1!E72,evi1!T28,IF(evi1!B87=evi1!G72,evi1!U28,IF(evi1!B87=evi1!I72,evi1!V28,IF(evi1!B87=evi1!K72,evi1!W28,IF(evi1!B87=evi1!M72,evi1!X28,"-")))))," ")</f>
        <v>842.070517935566</v>
      </c>
      <c r="H76" s="411" t="n">
        <f aca="false">IF(ISNUMBER(evi1!B87),IF(evi1!B87=evi1!E72,evi1!E28,IF(evi1!B87=evi1!G72,evi1!G28,IF(evi1!B87=evi1!I72,evi1!I28,IF(evi1!B87=evi1!K72,evi1!K28,IF(evi1!B87=evi1!M72,evi1!M28,"-")))))," ")</f>
        <v>1160.92683234259</v>
      </c>
      <c r="I76" s="413" t="n">
        <f aca="false">IF(ISNUMBER(evi1!B87),IF(evi1!B87=evi1!E72,evi1!E44,IF(evi1!B87=evi1!G72,evi1!G44,IF(evi1!B87=evi1!I72,evi1!I44,IF(evi1!B87=evi1!K72,evi1!K44,IF(evi1!B87=evi1!M72,evi1!M44,"-")))))," ")</f>
        <v>540</v>
      </c>
      <c r="J76" s="73"/>
    </row>
    <row r="77" customFormat="false" ht="15" hidden="false" customHeight="true" outlineLevel="0" collapsed="false">
      <c r="A77" s="414" t="s">
        <v>231</v>
      </c>
      <c r="B77" s="414"/>
      <c r="C77" s="414"/>
      <c r="D77" s="411" t="n">
        <f aca="false">IF(ISNUMBER(evi1!B87),IF(evi1!B87=evi1!E72,evi1!E13,IF(evi1!B87=evi1!G72,evi1!G13,IF(evi1!B87=evi1!I72,evi1!I13,IF(evi1!B87=evi1!K72,evi1!K13,IF(evi1!B87=evi1!M72,evi1!M13,"-")))))," ")</f>
        <v>17841.875</v>
      </c>
      <c r="E77" s="412" t="s">
        <v>322</v>
      </c>
      <c r="F77" s="415" t="n">
        <f aca="false">IF(ISNUMBER(H77),H77-G77," ")</f>
        <v>619.716176972861</v>
      </c>
      <c r="G77" s="411" t="n">
        <f aca="false">IF(ISNUMBER(evi1!B87),IF(evi1!B87=evi1!E72,evi1!T29,IF(evi1!B87=evi1!G72,evi1!U29,IF(evi1!B87=evi1!I72,evi1!V29,IF(evi1!B87=evi1!K72,evi1!W29,IF(evi1!B87=evi1!M72,evi1!X29,"-")))))," ")</f>
        <v>1391.12193723997</v>
      </c>
      <c r="H77" s="411" t="n">
        <f aca="false">IF(ISNUMBER(evi1!B87),IF(evi1!B87=evi1!E72,evi1!E29,IF(evi1!B87=evi1!G72,evi1!G29,IF(evi1!B87=evi1!I72,evi1!I29,IF(evi1!B87=evi1!K72,evi1!K29,IF(evi1!B87=evi1!M72,evi1!M29,"-")))))," ")</f>
        <v>2010.83811421283</v>
      </c>
      <c r="I77" s="413" t="s">
        <v>322</v>
      </c>
      <c r="J77" s="73"/>
    </row>
    <row r="78" customFormat="false" ht="15" hidden="false" customHeight="true" outlineLevel="0" collapsed="false">
      <c r="A78" s="410" t="s">
        <v>232</v>
      </c>
      <c r="B78" s="410"/>
      <c r="C78" s="410"/>
      <c r="D78" s="411" t="n">
        <f aca="false">IF(ISNUMBER(evi1!B87),IF(evi1!B87=evi1!E72,evi1!E14,IF(evi1!B87=evi1!G72,evi1!G14,IF(evi1!B87=evi1!I72,evi1!I14,IF(evi1!B87=evi1!K72,evi1!K14,IF(evi1!B87=evi1!M72,evi1!M14,"-")))))," ")</f>
        <v>16250</v>
      </c>
      <c r="E78" s="412" t="n">
        <f aca="false">IF(ISNUMBER(evi1!B87),e1!J11," ")</f>
        <v>20</v>
      </c>
      <c r="F78" s="411" t="n">
        <f aca="false">IF(ISNUMBER(H78),H78-G78," ")</f>
        <v>277.655543418338</v>
      </c>
      <c r="G78" s="411" t="n">
        <f aca="false">IF(ISNUMBER(evi1!B87),IF(evi1!B87=evi1!E72,evi1!T30,IF(evi1!B87=evi1!G72,evi1!U30,IF(evi1!B87=evi1!I72,evi1!V30,IF(evi1!B87=evi1!K72,evi1!W30,IF(evi1!B87=evi1!M72,evi1!X30,"-")))))," ")</f>
        <v>1283.74209295325</v>
      </c>
      <c r="H78" s="411" t="n">
        <f aca="false">IF(ISNUMBER(evi1!B87),IF(evi1!B87=evi1!E72,evi1!E30,IF(evi1!B87=evi1!G72,evi1!G30,IF(evi1!B87=evi1!I72,evi1!I30,IF(evi1!B87=evi1!K72,evi1!K30,IF(evi1!B87=evi1!M72,evi1!M30,"-")))))," ")</f>
        <v>1561.39763637159</v>
      </c>
      <c r="I78" s="413" t="n">
        <f aca="false">IF(ISNUMBER(evi1!B87),IF(evi1!B87=evi1!E72,evi1!E45,IF(evi1!B87=evi1!G72,evi1!G45,IF(evi1!B87=evi1!I72,evi1!I45,IF(evi1!B87=evi1!K72,evi1!K45,IF(evi1!B87=evi1!M72,evi1!M45,"-")))))," ")</f>
        <v>325</v>
      </c>
      <c r="J78" s="73"/>
    </row>
    <row r="79" customFormat="false" ht="15" hidden="false" customHeight="true" outlineLevel="0" collapsed="false">
      <c r="A79" s="410" t="s">
        <v>233</v>
      </c>
      <c r="B79" s="410"/>
      <c r="C79" s="410"/>
      <c r="D79" s="411" t="n">
        <f aca="false">IF(ISNUMBER(evi1!B87),IF(evi1!B87=evi1!E72,evi1!E15,IF(evi1!B87=evi1!G72,evi1!G15,IF(evi1!B87=evi1!I72,evi1!I15,IF(evi1!B87=evi1!K72,evi1!K15,IF(evi1!B87=evi1!M72,evi1!M15,"-")))))," ")</f>
        <v>14120</v>
      </c>
      <c r="E79" s="412" t="n">
        <f aca="false">IF(ISNUMBER(evi1!B87),e2!I10," ")</f>
        <v>20</v>
      </c>
      <c r="F79" s="415" t="n">
        <f aca="false">IF(ISNUMBER(H79),H79-G79," ")</f>
        <v>241.261309111811</v>
      </c>
      <c r="G79" s="411" t="n">
        <f aca="false">IF(ISNUMBER(evi1!B87),IF(evi1!B87=evi1!E72,evi1!T31,IF(evi1!B87=evi1!G72,evi1!U31,IF(evi1!B87=evi1!I72,evi1!V31,IF(evi1!B87=evi1!K72,evi1!W31,IF(evi1!B87=evi1!M72,evi1!X31,"-")))))," ")</f>
        <v>1115.47312938461</v>
      </c>
      <c r="H79" s="411" t="n">
        <f aca="false">IF(ISNUMBER(evi1!B87),IF(evi1!B87=evi1!E72,evi1!E31,IF(evi1!B87=evi1!G72,evi1!G31,IF(evi1!B87=evi1!I72,evi1!I31,IF(evi1!B87=evi1!K72,evi1!K31,IF(evi1!B87=evi1!M72,evi1!M31,"-")))))," ")</f>
        <v>1356.73443849642</v>
      </c>
      <c r="I79" s="413" t="n">
        <f aca="false">IF(ISNUMBER(evi1!B87),IF(evi1!B87=evi1!E72,evi1!E46,IF(evi1!B87=evi1!G72,evi1!G46,IF(evi1!B87=evi1!I72,evi1!I46,IF(evi1!B87=evi1!K72,evi1!K46,IF(evi1!B87=evi1!M72,evi1!M46,"-")))))," ")</f>
        <v>282.4</v>
      </c>
      <c r="J79" s="73"/>
    </row>
    <row r="80" customFormat="false" ht="15" hidden="false" customHeight="true" outlineLevel="0" collapsed="false">
      <c r="A80" s="410" t="s">
        <v>234</v>
      </c>
      <c r="B80" s="410"/>
      <c r="C80" s="410"/>
      <c r="D80" s="411" t="n">
        <f aca="false">IF(ISNUMBER(evi1!B87),IF(evi1!B87=evi1!E72,evi1!E16,IF(evi1!B87=evi1!G72,evi1!G16,IF(evi1!B87=evi1!I72,evi1!I16,IF(evi1!B87=evi1!K72,evi1!K16,IF(evi1!B87=evi1!M72,evi1!M16,"-")))))," ")</f>
        <v>18224</v>
      </c>
      <c r="E80" s="412" t="n">
        <f aca="false">IF(ISNUMBER(evi1!B87),e3!I10," ")</f>
        <v>20</v>
      </c>
      <c r="F80" s="411" t="n">
        <f aca="false">IF(ISNUMBER(H80),H80-G80," ")</f>
        <v>311.384284508049</v>
      </c>
      <c r="G80" s="411" t="n">
        <f aca="false">IF(ISNUMBER(evi1!B87),IF(evi1!B87=evi1!E72,evi1!T32,IF(evi1!B87=evi1!G72,evi1!U32,IF(evi1!B87=evi1!I72,evi1!V32,IF(evi1!B87=evi1!K72,evi1!W32,IF(evi1!B87=evi1!M72,evi1!X32,"-")))))," ")</f>
        <v>1439.68713242955</v>
      </c>
      <c r="H80" s="411" t="n">
        <f aca="false">IF(ISNUMBER(evi1!B87),IF(evi1!B87=evi1!E72,evi1!E32,IF(evi1!B87=evi1!G72,evi1!G32,IF(evi1!B87=evi1!I72,evi1!I32,IF(evi1!B87=evi1!K72,evi1!K32,IF(evi1!B87=evi1!M72,evi1!M32,"-")))))," ")</f>
        <v>1751.07141693759</v>
      </c>
      <c r="I80" s="413" t="n">
        <f aca="false">IF(ISNUMBER(evi1!B87),IF(evi1!B87=evi1!E72,evi1!E47,IF(evi1!B87=evi1!G72,evi1!G47,IF(evi1!B87=evi1!I72,evi1!I47,IF(evi1!B87=evi1!K72,evi1!K47,IF(evi1!B87=evi1!M72,evi1!M47,"-")))))," ")</f>
        <v>364.48</v>
      </c>
      <c r="J80" s="73"/>
    </row>
    <row r="81" customFormat="false" ht="15" hidden="false" customHeight="true" outlineLevel="0" collapsed="false">
      <c r="A81" s="410" t="s">
        <v>235</v>
      </c>
      <c r="B81" s="410"/>
      <c r="C81" s="410"/>
      <c r="D81" s="411" t="n">
        <f aca="false">IF(ISNUMBER(evi1!B87),IF(evi1!B87=evi1!E72,evi1!E17,IF(evi1!B87=evi1!G72,evi1!G17,IF(evi1!B87=evi1!I72,evi1!I17,IF(evi1!B87=evi1!K72,evi1!K17,IF(evi1!B87=evi1!M72,evi1!M17,"-")))))," ")</f>
        <v>3250</v>
      </c>
      <c r="E81" s="412" t="n">
        <f aca="false">E78</f>
        <v>20</v>
      </c>
      <c r="F81" s="411" t="n">
        <f aca="false">IF(ISNUMBER(H81),H81-G81," ")</f>
        <v>55.5311086836675</v>
      </c>
      <c r="G81" s="411" t="n">
        <f aca="false">IF(ISNUMBER(evi1!B87),IF(evi1!B87=evi1!E72,evi1!T33,IF(evi1!B87=evi1!G72,evi1!U33,IF(evi1!B87=evi1!I72,evi1!V33,IF(evi1!B87=evi1!K72,evi1!W33,IF(evi1!B87=evi1!M72,evi1!X33,"-")))))," ")</f>
        <v>256.748418590651</v>
      </c>
      <c r="H81" s="411" t="n">
        <f aca="false">IF(ISNUMBER(evi1!B87),IF(evi1!B87=evi1!E72,evi1!E33,IF(evi1!B87=evi1!G72,evi1!G33,IF(evi1!B87=evi1!I72,evi1!I33,IF(evi1!B87=evi1!K72,evi1!K33,IF(evi1!B87=evi1!M72,evi1!M33,"-")))))," ")</f>
        <v>312.279527274318</v>
      </c>
      <c r="I81" s="413" t="n">
        <f aca="false">IF(ISNUMBER(evi1!B87),IF(evi1!B87=evi1!E72,evi1!E48,IF(evi1!B87=evi1!G72,evi1!G48,IF(evi1!B87=evi1!I72,evi1!I48,IF(evi1!B87=evi1!K72,evi1!K48,IF(evi1!B87=evi1!M72,evi1!M48,"-")))))," ")</f>
        <v>65</v>
      </c>
      <c r="J81" s="73"/>
    </row>
    <row r="82" customFormat="false" ht="15" hidden="false" customHeight="true" outlineLevel="0" collapsed="false">
      <c r="A82" s="414" t="s">
        <v>236</v>
      </c>
      <c r="B82" s="414"/>
      <c r="C82" s="414"/>
      <c r="D82" s="411" t="n">
        <f aca="false">IF(ISNUMBER(evi1!B87),IF(evi1!B87=evi1!E72,evi1!E18,IF(evi1!B87=evi1!G72,evi1!G18,IF(evi1!B87=evi1!I72,evi1!I18,IF(evi1!B87=evi1!K72,evi1!K18,IF(evi1!B87=evi1!M72,evi1!M18,"-")))))," ")</f>
        <v>2592.2</v>
      </c>
      <c r="E82" s="412" t="s">
        <v>322</v>
      </c>
      <c r="F82" s="411" t="n">
        <f aca="false">IF(ISNUMBER(H82),H82-G82," ")</f>
        <v>52.1077791601097</v>
      </c>
      <c r="G82" s="411" t="n">
        <f aca="false">IF(ISNUMBER(evi1!B87),IF(evi1!B87=evi1!E72,evi1!T34,IF(evi1!B87=evi1!G72,evi1!U34,IF(evi1!B87=evi1!I72,evi1!V34,IF(evi1!B87=evi1!K72,evi1!W34,IF(evi1!B87=evi1!M72,evi1!X34,"-")))))," ")</f>
        <v>204.782538667903</v>
      </c>
      <c r="H82" s="411" t="n">
        <f aca="false">IF(ISNUMBER(evi1!B87),IF(evi1!B87=evi1!E72,evi1!E34,IF(evi1!B87=evi1!G72,evi1!G34,IF(evi1!B87=evi1!I72,evi1!I34,IF(evi1!B87=evi1!K72,evi1!K34,IF(evi1!B87=evi1!M72,evi1!M34,"-")))))," ")</f>
        <v>256.890317828013</v>
      </c>
      <c r="I82" s="413" t="s">
        <v>322</v>
      </c>
      <c r="J82" s="73"/>
    </row>
    <row r="83" customFormat="false" ht="15" hidden="false" customHeight="true" outlineLevel="0" collapsed="false">
      <c r="A83" s="410" t="s">
        <v>237</v>
      </c>
      <c r="B83" s="410"/>
      <c r="C83" s="410"/>
      <c r="D83" s="411" t="n">
        <f aca="false">IF(ISNUMBER(evi1!B87),IF(evi1!B87=evi1!E72,evi1!E19,IF(evi1!B87=evi1!G72,evi1!G19,IF(evi1!B87=evi1!I72,evi1!I19,IF(evi1!B87=evi1!K72,evi1!K19,IF(evi1!B87=evi1!M72,evi1!M19,"-")))))," ")</f>
        <v>14400</v>
      </c>
      <c r="E83" s="412" t="n">
        <f aca="false">IF(ISNUMBER(evi1!B87),e4!G20," ")</f>
        <v>30</v>
      </c>
      <c r="F83" s="415" t="n">
        <f aca="false">IF(ISNUMBER(H83),H83-G83," ")</f>
        <v>94.0753976582155</v>
      </c>
      <c r="G83" s="411" t="n">
        <f aca="false">IF(ISNUMBER(evi1!B87),IF(evi1!B87=evi1!E72,evi1!T35,IF(evi1!B87=evi1!G72,evi1!U35,IF(evi1!B87=evi1!I72,evi1!V35,IF(evi1!B87=evi1!K72,evi1!W35,IF(evi1!B87=evi1!M72,evi1!X35,"-")))))," ")</f>
        <v>1150.48961251603</v>
      </c>
      <c r="H83" s="411" t="n">
        <f aca="false">IF(ISNUMBER(evi1!B87),IF(evi1!B87=evi1!E72,evi1!E35,IF(evi1!B87=evi1!G72,evi1!G35,IF(evi1!B87=evi1!I72,evi1!I35,IF(evi1!B87=evi1!K72,evi1!K35,IF(evi1!B87=evi1!M72,evi1!M35,"-")))))," ")</f>
        <v>1244.56501017425</v>
      </c>
      <c r="I83" s="413" t="n">
        <f aca="false">IF(ISNUMBER(evi1!B87),IF(evi1!B87=evi1!E72,evi1!E49,IF(evi1!B87=evi1!G72,evi1!G49,IF(evi1!B87=evi1!I72,evi1!I49,IF(evi1!B87=evi1!K72,evi1!K49,IF(evi1!B87=evi1!M72,evi1!M49,"-")))))," ")</f>
        <v>288</v>
      </c>
      <c r="J83" s="73"/>
    </row>
    <row r="84" customFormat="false" ht="15" hidden="false" customHeight="true" outlineLevel="0" collapsed="false">
      <c r="A84" s="416" t="s">
        <v>238</v>
      </c>
      <c r="B84" s="416"/>
      <c r="C84" s="416"/>
      <c r="D84" s="417" t="n">
        <f aca="false">IF(ISNUMBER(evi1!B87),IF(evi1!B87=evi1!E72,evi1!E20,IF(evi1!B87=evi1!G72,evi1!G20,IF(evi1!B87=evi1!I72,evi1!I20,IF(evi1!B87=evi1!K72,evi1!K20,IF(evi1!B87=evi1!M72,evi1!M20,"-")))))," ")</f>
        <v>5400</v>
      </c>
      <c r="E84" s="418" t="n">
        <f aca="false">IF(ISNUMBER(evi1!B87),cb!G16," ")</f>
        <v>20</v>
      </c>
      <c r="F84" s="417" t="n">
        <f aca="false">IF(ISNUMBER(H84),H84-G84," ")</f>
        <v>92.2670728897861</v>
      </c>
      <c r="G84" s="417" t="n">
        <f aca="false">IF(ISNUMBER(evi1!B87),IF(evi1!B87=evi1!E72,evi1!T36,IF(evi1!B87=evi1!G72,evi1!U36,IF(evi1!B87=evi1!I72,evi1!V36,IF(evi1!B87=evi1!K72,evi1!W36,IF(evi1!B87=evi1!M72,evi1!X36,"-")))))," ")</f>
        <v>426.597372427543</v>
      </c>
      <c r="H84" s="417" t="n">
        <f aca="false">IF(ISNUMBER(evi1!B87),IF(evi1!B87=evi1!E72,evi1!E36,IF(evi1!B87=evi1!G72,evi1!G36,IF(evi1!B87=evi1!I72,evi1!I36,IF(evi1!B87=evi1!K72,evi1!K36,IF(evi1!B87=evi1!M72,evi1!M36,"-")))))," ")</f>
        <v>518.864445317329</v>
      </c>
      <c r="I84" s="419" t="n">
        <f aca="false">IF(ISNUMBER(evi1!B87),IF(evi1!B87=evi1!E72,evi1!E50,IF(evi1!B87=evi1!G72,evi1!G50,IF(evi1!B87=evi1!I72,evi1!I50,IF(evi1!B87=evi1!K72,evi1!K50,IF(evi1!B87=evi1!M72,evi1!M50,"-")))))," ")</f>
        <v>54</v>
      </c>
      <c r="J84" s="73"/>
    </row>
    <row r="85" customFormat="false" ht="15" hidden="false" customHeight="true" outlineLevel="0" collapsed="false">
      <c r="A85" s="420" t="str">
        <f aca="false">IF(ISTEXT(g!$E$13),g!E13,"Componentes extras")</f>
        <v>Sistema de irrigação pivô central</v>
      </c>
      <c r="B85" s="420"/>
      <c r="C85" s="420"/>
      <c r="D85" s="421" t="str">
        <f aca="false">IF(ISNUMBER(evi1!B87),IF(evi1!B87=evi1!E72,evi1!E21,IF(evi1!B87=evi1!G72,evi1!G21,IF(evi1!B87=evi1!I72,evi1!I21,IF(evi1!B87=evi1!K72,evi1!K21,IF(evi1!B87=evi1!M72,evi1!M21,"-")))))," ")</f>
        <v>-</v>
      </c>
      <c r="E85" s="466" t="n">
        <f aca="false">IF(ISNUMBER(evi1!B87),g!I15," ")</f>
        <v>0</v>
      </c>
      <c r="F85" s="467" t="str">
        <f aca="false">IF(ISNUMBER(H85),H85-G85," ")</f>
        <v> </v>
      </c>
      <c r="G85" s="421" t="str">
        <f aca="false">IF(ISNUMBER(evi1!B87),IF(evi1!B87=evi1!E72,evi1!T37,IF(evi1!B87=evi1!G72,evi1!U37,IF(evi1!B87=evi1!I72,evi1!V37,IF(evi1!B87=evi1!K72,evi1!W37,IF(evi1!B87=evi1!M72,evi1!X37,"-")))))," ")</f>
        <v>-</v>
      </c>
      <c r="H85" s="421" t="str">
        <f aca="false">IF(ISNUMBER(evi1!B87),IF(evi1!B87=evi1!E72,evi1!E37,IF(evi1!B87=evi1!G72,evi1!G37,IF(evi1!B87=evi1!I72,evi1!I37,IF(evi1!B87=evi1!K72,evi1!K37,IF(evi1!B87=evi1!M72,evi1!M37,"-")))))," ")</f>
        <v>-</v>
      </c>
      <c r="I85" s="424" t="str">
        <f aca="false">IF(ISNUMBER(evi1!B87),IF(evi1!B87=evi1!E72,evi1!E51,IF(evi1!B87=evi1!G72,evi1!G51,IF(evi1!B87=evi1!I72,evi1!I51,IF(evi1!B87=evi1!K72,evi1!K51,IF(evi1!B87=evi1!M72,evi1!M51,"-")))))," ")</f>
        <v>-</v>
      </c>
      <c r="J85" s="73"/>
    </row>
    <row r="86" customFormat="false" ht="15" hidden="false" customHeight="false" outlineLevel="0" collapsed="false">
      <c r="A86" s="454" t="s">
        <v>239</v>
      </c>
      <c r="B86" s="454"/>
      <c r="C86" s="454"/>
      <c r="D86" s="426" t="n">
        <f aca="false">IF(ISNUMBER(evi1!B87),IF(evi1!B87=evi1!E72,evi1!E22,IF(evi1!B87=evi1!G72,evi1!G22,IF(evi1!B87=evi1!I72,evi1!I22,IF(evi1!B87=evi1!K72,evi1!K22,IF(evi1!B87=evi1!M72,evi1!M22,"-")))))," ")</f>
        <v>360315.575</v>
      </c>
      <c r="E86" s="427" t="s">
        <v>322</v>
      </c>
      <c r="F86" s="426" t="n">
        <f aca="false">IF(ISNUMBER(evi1!B87),SUM(F74:F85)," ")</f>
        <v>9663.37095349123</v>
      </c>
      <c r="G86" s="426" t="n">
        <f aca="false">IF(ISNUMBER(evi1!B87),SUM(G74:G85)," ")</f>
        <v>28182.9839522411</v>
      </c>
      <c r="H86" s="426" t="n">
        <f aca="false">IF(ISNUMBER(evi1!B87),IF(evi1!B87=evi1!E72,evi1!E38,IF(evi1!B87=evi1!G72,evi1!G38,IF(evi1!B87=evi1!I72,evi1!I38,IF(evi1!B87=evi1!K72,evi1!K38,IF(evi1!B87=evi1!M72,evi1!M38,"-")))))," ")</f>
        <v>37846.3549057324</v>
      </c>
      <c r="I86" s="428" t="n">
        <f aca="false">IF(ISNUMBER(evi1!B87),IF(evi1!B87=evi1!E72,evi1!E52,IF(evi1!B87=evi1!G72,evi1!G52,IF(evi1!B87=evi1!I72,evi1!I52,IF(evi1!B87=evi1!K72,evi1!K52,IF(evi1!B87=evi1!M72,evi1!M52,"-")))))," ")</f>
        <v>3295.4425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false" outlineLevel="0" collapsed="false">
      <c r="A88" s="429" t="s">
        <v>40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5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5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326</v>
      </c>
      <c r="B92" s="73"/>
      <c r="C92" s="73"/>
      <c r="D92" s="73"/>
      <c r="E92" s="73"/>
      <c r="F92" s="73"/>
      <c r="G92" s="73"/>
      <c r="H92" s="73"/>
      <c r="I92" s="378" t="n">
        <f aca="false">IF(ISNUMBER(evi1!B87),g!F6," ")</f>
        <v>8.75</v>
      </c>
      <c r="J92" s="73"/>
    </row>
    <row r="93" customFormat="false" ht="14.25" hidden="false" customHeight="false" outlineLevel="0" collapsed="false">
      <c r="A93" s="376" t="s">
        <v>404</v>
      </c>
      <c r="B93" s="73"/>
      <c r="C93" s="73"/>
      <c r="D93" s="73"/>
      <c r="E93" s="73"/>
      <c r="F93" s="73"/>
      <c r="G93" s="73"/>
      <c r="H93" s="73"/>
      <c r="I93" s="378" t="n">
        <f aca="false">IF(ISNUMBER(evi1!B87),g!H8," ")</f>
        <v>15</v>
      </c>
      <c r="J93" s="73"/>
    </row>
    <row r="94" customFormat="false" ht="14.25" hidden="false" customHeight="false" outlineLevel="0" collapsed="false">
      <c r="A94" s="376" t="s">
        <v>405</v>
      </c>
      <c r="B94" s="73"/>
      <c r="C94" s="73"/>
      <c r="D94" s="73"/>
      <c r="E94" s="73"/>
      <c r="F94" s="73"/>
      <c r="G94" s="73"/>
      <c r="H94" s="73"/>
      <c r="I94" s="378" t="n">
        <f aca="false">IF(ISNUMBER(evi1!B87),h2!G17," ")</f>
        <v>25</v>
      </c>
      <c r="J94" s="73"/>
    </row>
    <row r="95" customFormat="false" ht="14.25" hidden="false" customHeight="false" outlineLevel="0" collapsed="false">
      <c r="A95" s="376" t="s">
        <v>406</v>
      </c>
      <c r="B95" s="73"/>
      <c r="C95" s="73"/>
      <c r="D95" s="73"/>
      <c r="E95" s="73"/>
      <c r="F95" s="73"/>
      <c r="G95" s="73"/>
      <c r="H95" s="73"/>
      <c r="I95" s="378" t="n">
        <f aca="false">IF(ISNUMBER(evi1!B87),h2!G20," ")</f>
        <v>5</v>
      </c>
      <c r="J95" s="73"/>
    </row>
    <row r="96" customFormat="false" ht="14.25" hidden="false" customHeight="false" outlineLevel="0" collapsed="false">
      <c r="A96" s="376" t="s">
        <v>407</v>
      </c>
      <c r="B96" s="73"/>
      <c r="C96" s="73"/>
      <c r="D96" s="73"/>
      <c r="E96" s="73"/>
      <c r="F96" s="73"/>
      <c r="G96" s="73"/>
      <c r="H96" s="73"/>
      <c r="I96" s="378" t="n">
        <f aca="false">IF(ISNUMBER(evi1!B87),h3!G17," ")</f>
        <v>5</v>
      </c>
      <c r="J96" s="73"/>
    </row>
    <row r="97" customFormat="false" ht="14.25" hidden="false" customHeight="false" outlineLevel="0" collapsed="false">
      <c r="A97" s="376" t="s">
        <v>408</v>
      </c>
      <c r="B97" s="73"/>
      <c r="C97" s="73"/>
      <c r="D97" s="73"/>
      <c r="E97" s="73"/>
      <c r="F97" s="73"/>
      <c r="G97" s="73"/>
      <c r="H97" s="73"/>
      <c r="I97" s="378" t="n">
        <f aca="false">IF(ISNUMBER(evi1!B87),h3!G20," ")</f>
        <v>7</v>
      </c>
      <c r="J97" s="73"/>
    </row>
    <row r="98" customFormat="false" ht="14.25" hidden="false" customHeight="false" outlineLevel="0" collapsed="false">
      <c r="A98" s="376" t="s">
        <v>332</v>
      </c>
      <c r="B98" s="73"/>
      <c r="C98" s="73"/>
      <c r="D98" s="73"/>
      <c r="E98" s="73"/>
      <c r="F98" s="73"/>
      <c r="G98" s="73"/>
      <c r="H98" s="73"/>
      <c r="I98" s="433" t="s">
        <v>35</v>
      </c>
      <c r="J98" s="73"/>
    </row>
    <row r="99" customFormat="false" ht="14.25" hidden="false" customHeight="false" outlineLevel="0" collapsed="false">
      <c r="A99" s="376" t="s">
        <v>333</v>
      </c>
      <c r="B99" s="73"/>
      <c r="C99" s="73"/>
      <c r="D99" s="73"/>
      <c r="E99" s="73"/>
      <c r="F99" s="73"/>
      <c r="G99" s="73"/>
      <c r="H99" s="73"/>
      <c r="I99" s="434" t="n">
        <f aca="false">IF(ISNUMBER(evi1!B87),e4!G12," ")</f>
        <v>20</v>
      </c>
      <c r="J99" s="73"/>
    </row>
    <row r="100" customFormat="false" ht="14.25" hidden="false" customHeight="false" outlineLevel="0" collapsed="false">
      <c r="A100" s="376" t="s">
        <v>334</v>
      </c>
      <c r="B100" s="73"/>
      <c r="C100" s="73"/>
      <c r="D100" s="73"/>
      <c r="E100" s="73"/>
      <c r="F100" s="73"/>
      <c r="G100" s="73"/>
      <c r="H100" s="73"/>
      <c r="I100" s="433"/>
      <c r="J100" s="73"/>
    </row>
    <row r="101" customFormat="false" ht="14.25" hidden="false" customHeight="false" outlineLevel="0" collapsed="false">
      <c r="A101" s="376" t="s">
        <v>409</v>
      </c>
      <c r="B101" s="73"/>
      <c r="C101" s="73"/>
      <c r="D101" s="73"/>
      <c r="E101" s="73"/>
      <c r="F101" s="73"/>
      <c r="G101" s="73"/>
      <c r="H101" s="73"/>
      <c r="I101" s="378" t="n">
        <f aca="false">IF(ISNUMBER(evi1!B87),e4!G16," ")</f>
        <v>5</v>
      </c>
      <c r="J101" s="73"/>
    </row>
    <row r="102" customFormat="false" ht="14.25" hidden="false" customHeight="false" outlineLevel="0" collapsed="false">
      <c r="A102" s="376"/>
      <c r="B102" s="73"/>
      <c r="C102" s="73"/>
      <c r="D102" s="73"/>
      <c r="E102" s="73"/>
      <c r="F102" s="73"/>
      <c r="G102" s="73"/>
      <c r="H102" s="73"/>
      <c r="I102" s="472"/>
      <c r="J102" s="73"/>
    </row>
    <row r="103" customFormat="false" ht="20.1" hidden="false" customHeight="true" outlineLevel="0" collapsed="false">
      <c r="A103" s="456" t="s">
        <v>336</v>
      </c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4.25" hidden="false" customHeight="false" outlineLevel="0" collapsed="false">
      <c r="A104" s="376" t="s">
        <v>410</v>
      </c>
      <c r="B104" s="73"/>
      <c r="C104" s="73"/>
      <c r="D104" s="73"/>
      <c r="E104" s="73"/>
      <c r="F104" s="73"/>
      <c r="G104" s="73"/>
      <c r="H104" s="73"/>
      <c r="I104" s="378" t="n">
        <f aca="false">IF(ISNUMBER(evi1!B87),e6a!G18," ")</f>
        <v>20</v>
      </c>
      <c r="J104" s="73"/>
    </row>
    <row r="105" customFormat="false" ht="14.25" hidden="false" customHeight="false" outlineLevel="0" collapsed="false">
      <c r="A105" s="376" t="s">
        <v>411</v>
      </c>
      <c r="B105" s="73"/>
      <c r="C105" s="73"/>
      <c r="D105" s="73"/>
      <c r="E105" s="73"/>
      <c r="F105" s="73"/>
      <c r="G105" s="73"/>
      <c r="H105" s="73"/>
      <c r="I105" s="378" t="n">
        <f aca="false">IF(ISNUMBER(evi1!B87),e6b!G18," ")</f>
        <v>6</v>
      </c>
      <c r="J105" s="73"/>
    </row>
    <row r="106" customFormat="false" ht="14.25" hidden="false" customHeight="false" outlineLevel="0" collapsed="false">
      <c r="A106" s="376" t="s">
        <v>412</v>
      </c>
      <c r="B106" s="73"/>
      <c r="C106" s="73"/>
      <c r="D106" s="73"/>
      <c r="E106" s="73"/>
      <c r="F106" s="73"/>
      <c r="G106" s="73"/>
      <c r="H106" s="73"/>
      <c r="I106" s="378" t="n">
        <f aca="false">IF(ISNUMBER(evi1!B87),e6a!G20," ")</f>
        <v>0</v>
      </c>
      <c r="J106" s="73"/>
    </row>
    <row r="107" customFormat="false" ht="14.25" hidden="false" customHeight="false" outlineLevel="0" collapsed="false">
      <c r="A107" s="376" t="s">
        <v>413</v>
      </c>
      <c r="B107" s="73"/>
      <c r="C107" s="73"/>
      <c r="D107" s="73"/>
      <c r="E107" s="73"/>
      <c r="F107" s="73"/>
      <c r="G107" s="73"/>
      <c r="H107" s="73"/>
      <c r="I107" s="379" t="n">
        <f aca="false">IF(ISNUMBER(evi1!B87),e6a!G22," ")</f>
        <v>100</v>
      </c>
      <c r="J107" s="73"/>
    </row>
    <row r="108" customFormat="false" ht="14.25" hidden="false" customHeight="false" outlineLevel="0" collapsed="false">
      <c r="A108" s="376" t="s">
        <v>414</v>
      </c>
      <c r="B108" s="73"/>
      <c r="C108" s="73"/>
      <c r="D108" s="73"/>
      <c r="E108" s="73"/>
      <c r="F108" s="73"/>
      <c r="G108" s="73"/>
      <c r="H108" s="73"/>
      <c r="I108" s="434" t="n">
        <f aca="false">IF(ISNUMBER(evi1!B87),e6a!G24," ")</f>
        <v>20</v>
      </c>
      <c r="J108" s="73"/>
    </row>
    <row r="109" customFormat="false" ht="14.25" hidden="false" customHeight="false" outlineLevel="0" collapsed="false">
      <c r="A109" s="376" t="s">
        <v>415</v>
      </c>
      <c r="B109" s="73"/>
      <c r="C109" s="73"/>
      <c r="D109" s="73"/>
      <c r="E109" s="73"/>
      <c r="F109" s="73"/>
      <c r="G109" s="73"/>
      <c r="H109" s="73"/>
      <c r="I109" s="378" t="n">
        <f aca="false">IF(ISNUMBER(evi1!B87),e6b!G20," ")</f>
        <v>6</v>
      </c>
      <c r="J109" s="73"/>
    </row>
    <row r="110" customFormat="false" ht="14.25" hidden="false" customHeight="false" outlineLevel="0" collapsed="false">
      <c r="A110" s="376" t="s">
        <v>416</v>
      </c>
      <c r="B110" s="73"/>
      <c r="C110" s="73"/>
      <c r="D110" s="73"/>
      <c r="E110" s="73"/>
      <c r="F110" s="73"/>
      <c r="G110" s="73"/>
      <c r="H110" s="73"/>
      <c r="I110" s="378" t="n">
        <f aca="false">IF(ISNUMBER(evi1!B87),e6a!G26," ")</f>
        <v>0</v>
      </c>
      <c r="J110" s="73"/>
    </row>
    <row r="111" customFormat="false" ht="14.25" hidden="false" customHeight="false" outlineLevel="0" collapsed="false">
      <c r="A111" s="376" t="s">
        <v>417</v>
      </c>
      <c r="B111" s="73"/>
      <c r="C111" s="73"/>
      <c r="D111" s="73"/>
      <c r="E111" s="73"/>
      <c r="F111" s="73"/>
      <c r="G111" s="73"/>
      <c r="H111" s="73"/>
      <c r="I111" s="379" t="n">
        <f aca="false">IF(ISNUMBER(evi1!B87),e6a!G28," ")</f>
        <v>20</v>
      </c>
      <c r="J111" s="73"/>
    </row>
    <row r="112" customFormat="false" ht="14.25" hidden="false" customHeight="false" outlineLevel="0" collapsed="false">
      <c r="A112" s="376" t="s">
        <v>418</v>
      </c>
      <c r="B112" s="73"/>
      <c r="C112" s="73"/>
      <c r="D112" s="73"/>
      <c r="E112" s="73"/>
      <c r="F112" s="73"/>
      <c r="G112" s="73"/>
      <c r="H112" s="73"/>
      <c r="I112" s="387" t="n">
        <f aca="false">IF(ISNUMBER(evi1!B87),e6a!G30," ")</f>
        <v>4</v>
      </c>
      <c r="J112" s="73"/>
    </row>
    <row r="113" customFormat="false" ht="14.25" hidden="false" customHeight="false" outlineLevel="0" collapsed="false">
      <c r="A113" s="376" t="s">
        <v>419</v>
      </c>
      <c r="B113" s="73"/>
      <c r="C113" s="73"/>
      <c r="D113" s="73"/>
      <c r="E113" s="73"/>
      <c r="F113" s="73"/>
      <c r="G113" s="73"/>
      <c r="H113" s="73"/>
      <c r="I113" s="378" t="n">
        <f aca="false">IF(ISNUMBER(evi1!B87),IF(evi1!B87=evi1!E72,((h1!I6/3600)*(h4!D15+'h2c oculta'!F24)*9800/(1000*(h4!G15/100)*(e1!G17/100))),IF(evi1!B87=evi1!G72,((h1!I6/3600)*(h4!D16+'h2c oculta'!H24)*9800/(1000*(h4!G16/100)*(e1!G18/100))),IF(evi1!B87=evi1!I72,((h1!I6/3600)*(h4!D17+'h2c oculta'!J24)*9800/(1000*(h4!G17/100)*(e1!G19/100))),IF(evi1!B87=evi1!K72,((h1!I6/3600)*(h4!D18+'h2c oculta'!L24)*9800/(1000*(h4!G18/100)*(e1!G20/100))),IF(evi1!B87=evi1!M72,((h1!I6/3600)*(h4!D19+'h2c oculta'!N24)*9800/(1000*(h4!G19/100)*(e1!G21/100))),"-")))))," ")</f>
        <v>137.022056503193</v>
      </c>
      <c r="J113" s="73"/>
    </row>
    <row r="114" customFormat="false" ht="14.25" hidden="false" customHeight="false" outlineLevel="0" collapsed="false">
      <c r="A114" s="376" t="s">
        <v>420</v>
      </c>
      <c r="B114" s="73"/>
      <c r="C114" s="73"/>
      <c r="D114" s="73"/>
      <c r="E114" s="73"/>
      <c r="F114" s="73"/>
      <c r="G114" s="73"/>
      <c r="H114" s="73"/>
      <c r="I114" s="378" t="n">
        <f aca="false">IF(ISNUMBER(evi1!B87),IF(ISNUMBER(I11),I113*(I104*I107+I108*I111)/1000,"-")," ")</f>
        <v>328.852935607663</v>
      </c>
      <c r="J114" s="73"/>
    </row>
    <row r="115" customFormat="false" ht="14.25" hidden="false" customHeight="false" outlineLevel="0" collapsed="false">
      <c r="A115" s="376" t="s">
        <v>421</v>
      </c>
      <c r="B115" s="73"/>
      <c r="C115" s="73"/>
      <c r="D115" s="73"/>
      <c r="E115" s="73"/>
      <c r="F115" s="73"/>
      <c r="G115" s="73"/>
      <c r="H115" s="73"/>
      <c r="I115" s="378" t="n">
        <f aca="false">IF(ISNUMBER(evi1!B87),e6b!G16," ")</f>
        <v>70</v>
      </c>
      <c r="J115" s="73"/>
    </row>
    <row r="116" customFormat="false" ht="14.25" hidden="false" customHeight="false" outlineLevel="0" collapsed="false">
      <c r="A116" s="376"/>
      <c r="B116" s="73"/>
      <c r="C116" s="73"/>
      <c r="D116" s="73"/>
      <c r="E116" s="73"/>
      <c r="F116" s="73"/>
      <c r="G116" s="73"/>
      <c r="H116" s="73"/>
      <c r="I116" s="433"/>
      <c r="J116" s="73"/>
    </row>
    <row r="117" customFormat="false" ht="14.25" hidden="false" customHeight="false" outlineLevel="0" collapsed="false">
      <c r="A117" s="376" t="s">
        <v>422</v>
      </c>
      <c r="B117" s="73"/>
      <c r="C117" s="73"/>
      <c r="D117" s="398"/>
      <c r="E117" s="398"/>
      <c r="F117" s="73"/>
      <c r="G117" s="73"/>
      <c r="H117" s="73"/>
      <c r="I117" s="439" t="n">
        <f aca="false">IF(ISNUMBER(evi1!B87),IF(evi1!B87=evi1!E72,evi1!E57,IF(evi1!B87=evi1!G72,evi1!G57,IF(evi1!B87=evi1!I72,evi1!I57,IF(evi1!B87=evi1!K72,evi1!K57,IF(evi1!B87=evi1!M72,evi1!M57,"-")))))," ")</f>
        <v>13201.8010999696</v>
      </c>
      <c r="J117" s="73"/>
    </row>
    <row r="118" customFormat="false" ht="14.25" hidden="false" customHeight="false" outlineLevel="0" collapsed="false">
      <c r="A118" s="376" t="s">
        <v>423</v>
      </c>
      <c r="B118" s="73"/>
      <c r="C118" s="73"/>
      <c r="D118" s="73"/>
      <c r="E118" s="73"/>
      <c r="F118" s="73"/>
      <c r="G118" s="73"/>
      <c r="H118" s="73"/>
      <c r="I118" s="439" t="n">
        <f aca="false">IF(ISNUMBER(evi1!B87),IF(evi1!B87=evi1!E72,evi1!E58,IF(evi1!B87=evi1!G72,evi1!G58,IF(evi1!B87=evi1!I72,evi1!I58,IF(evi1!B87=evi1!K72,evi1!K58,IF(evi1!B87=evi1!M72,evi1!M58,"-")))))," ")</f>
        <v>24245.504810014</v>
      </c>
      <c r="J118" s="73"/>
    </row>
    <row r="119" customFormat="false" ht="14.25" hidden="false" customHeight="false" outlineLevel="0" collapsed="false">
      <c r="A119" s="376" t="s">
        <v>424</v>
      </c>
      <c r="B119" s="73"/>
      <c r="C119" s="73"/>
      <c r="D119" s="73"/>
      <c r="E119" s="73"/>
      <c r="F119" s="73"/>
      <c r="G119" s="73"/>
      <c r="H119" s="73"/>
      <c r="I119" s="439" t="n">
        <f aca="false">IF(ISNUMBER(evi1!B87),IF(evi1!B87=evi1!E72,evi1!E59,IF(evi1!B87=evi1!G72,evi1!G59,IF(evi1!B87=evi1!I72,evi1!I59,IF(evi1!B87=evi1!K72,evi1!K59,IF(evi1!B87=evi1!M72,evi1!M59,"-")))))," ")</f>
        <v>0</v>
      </c>
      <c r="J119" s="73"/>
    </row>
    <row r="120" customFormat="false" ht="14.25" hidden="false" customHeight="false" outlineLevel="0" collapsed="false">
      <c r="A120" s="376" t="s">
        <v>425</v>
      </c>
      <c r="B120" s="73"/>
      <c r="C120" s="73"/>
      <c r="D120" s="73"/>
      <c r="E120" s="73"/>
      <c r="F120" s="73"/>
      <c r="G120" s="73"/>
      <c r="H120" s="73"/>
      <c r="I120" s="439" t="n">
        <f aca="false">IF(ISNUMBER(evi1!B87),IF(evi1!B87=evi1!E72,evi1!E60,IF(evi1!B87=evi1!G72,evi1!G60,IF(evi1!B87=evi1!I72,evi1!I60,IF(evi1!B87=evi1!K72,evi1!K60,IF(evi1!B87=evi1!M72,evi1!M60,"-")))))," ")</f>
        <v>3117.27918985894</v>
      </c>
      <c r="J120" s="73"/>
    </row>
    <row r="121" customFormat="false" ht="14.25" hidden="false" customHeight="false" outlineLevel="0" collapsed="false">
      <c r="A121" s="376" t="s">
        <v>396</v>
      </c>
      <c r="B121" s="73"/>
      <c r="C121" s="73"/>
      <c r="D121" s="73"/>
      <c r="E121" s="73"/>
      <c r="F121" s="73"/>
      <c r="G121" s="73"/>
      <c r="H121" s="73"/>
      <c r="I121" s="439" t="n">
        <f aca="false">IF(ISNUMBER(evi1!B87),IF(evi1!B87=evi1!E72,evi1!E61,IF(evi1!B87=evi1!G72,evi1!G61,IF(evi1!B87=evi1!I72,evi1!I61,IF(evi1!B87=evi1!K72,evi1!K61,IF(evi1!B87=evi1!M72,evi1!M61,"-")))))," ")</f>
        <v>4303.91760358789</v>
      </c>
      <c r="J121" s="73"/>
    </row>
    <row r="122" customFormat="false" ht="14.25" hidden="false" customHeight="false" outlineLevel="0" collapsed="false">
      <c r="A122" s="376" t="s">
        <v>426</v>
      </c>
      <c r="B122" s="73"/>
      <c r="C122" s="73"/>
      <c r="D122" s="73"/>
      <c r="E122" s="73"/>
      <c r="F122" s="73"/>
      <c r="G122" s="73"/>
      <c r="H122" s="73"/>
      <c r="I122" s="439" t="n">
        <f aca="false">IF(ISNUMBER(evi1!B87),IF(evi1!B87=evi1!E72,evi1!E62,IF(evi1!B87=evi1!G72,evi1!G62,IF(evi1!B87=evi1!I72,evi1!I62,IF(evi1!B87=evi1!K72,evi1!K62,IF(evi1!B87=evi1!M72,evi1!M62,"-")))))," ")</f>
        <v>0</v>
      </c>
      <c r="J122" s="73"/>
    </row>
    <row r="123" customFormat="false" ht="14.25" hidden="false" customHeight="false" outlineLevel="0" collapsed="false">
      <c r="A123" s="376" t="s">
        <v>427</v>
      </c>
      <c r="B123" s="73"/>
      <c r="C123" s="73"/>
      <c r="D123" s="73"/>
      <c r="E123" s="73"/>
      <c r="F123" s="73"/>
      <c r="G123" s="73"/>
      <c r="H123" s="73"/>
      <c r="I123" s="439" t="n">
        <f aca="false">IF(ISNUMBER(evi1!B87),IF(evi1!B87=evi1!E72,evi1!E63,IF(evi1!B87=evi1!G72,evi1!G63,IF(evi1!B87=evi1!I72,evi1!I63,IF(evi1!B87=evi1!K72,evi1!K63,IF(evi1!B87=evi1!M72,evi1!M63,"-")))))," ")</f>
        <v>553.360834747014</v>
      </c>
      <c r="J123" s="73"/>
    </row>
    <row r="124" customFormat="false" ht="14.25" hidden="false" customHeight="false" outlineLevel="0" collapsed="false">
      <c r="A124" s="376" t="s">
        <v>428</v>
      </c>
      <c r="B124" s="73"/>
      <c r="C124" s="73"/>
      <c r="D124" s="73"/>
      <c r="E124" s="73"/>
      <c r="F124" s="73"/>
      <c r="G124" s="73"/>
      <c r="H124" s="73"/>
      <c r="I124" s="439" t="n">
        <f aca="false">IF(ISNUMBER(evi1!B87),I118+I119+I120+I121+I122+I123," ")</f>
        <v>32220.0624382078</v>
      </c>
      <c r="J124" s="73"/>
    </row>
    <row r="125" customFormat="false" ht="14.25" hidden="false" customHeight="false" outlineLevel="0" collapsed="false">
      <c r="A125" s="376" t="s">
        <v>429</v>
      </c>
      <c r="B125" s="73"/>
      <c r="C125" s="73"/>
      <c r="D125" s="73"/>
      <c r="E125" s="73"/>
      <c r="F125" s="73"/>
      <c r="G125" s="73"/>
      <c r="H125" s="73"/>
      <c r="I125" s="440" t="n">
        <f aca="false">IF(ISNUMBER(evi1!B87),I117+I124," ")</f>
        <v>45421.8635381774</v>
      </c>
      <c r="J125" s="73"/>
    </row>
    <row r="126" customFormat="false" ht="14.25" hidden="false" customHeight="true" outlineLevel="0" collapsed="false">
      <c r="A126" s="398"/>
      <c r="B126" s="73"/>
      <c r="C126" s="73"/>
      <c r="D126" s="73"/>
      <c r="E126" s="73"/>
      <c r="F126" s="73"/>
      <c r="G126" s="73"/>
      <c r="H126" s="73"/>
      <c r="I126" s="377"/>
      <c r="J126" s="73"/>
    </row>
    <row r="127" customFormat="false" ht="16.5" hidden="false" customHeight="true" outlineLevel="0" collapsed="false">
      <c r="A127" s="398" t="s">
        <v>430</v>
      </c>
      <c r="B127" s="73"/>
      <c r="C127" s="73"/>
      <c r="D127" s="73"/>
      <c r="E127" s="73"/>
      <c r="F127" s="73"/>
      <c r="G127" s="73"/>
      <c r="H127" s="441" t="n">
        <f aca="false">IF(ISNUMBER(evi1!B87),evi1!$B$87," ")</f>
        <v>86563.6609439098</v>
      </c>
      <c r="I127" s="441"/>
      <c r="J127" s="73"/>
    </row>
    <row r="128" customFormat="false" ht="14.25" hidden="false" customHeight="tru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8" hidden="false" customHeight="true" outlineLevel="0" collapsed="false">
      <c r="A129" s="459" t="s">
        <v>346</v>
      </c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4.25" hidden="false" customHeight="false" outlineLevel="0" collapsed="false">
      <c r="A130" s="473" t="str">
        <f aca="false">IF(ISNUMBER(evi1!B87),IF(evi1!B87=evi1!E72,evi1!D76,IF(evi1!B87=evi1!G72,evi1!D78,IF(evi1!B87=evi1!I72,evi1!D80,IF(evi1!B87=evi1!K72,evi1!D82,IF(evi1!B87=evi1!M72,evi1!D84,"-")))))," ")</f>
        <v>   Nenhuma</v>
      </c>
      <c r="B130" s="473"/>
      <c r="C130" s="473"/>
      <c r="D130" s="473"/>
      <c r="E130" s="473"/>
      <c r="F130" s="473"/>
      <c r="G130" s="473"/>
      <c r="H130" s="473"/>
      <c r="I130" s="473"/>
      <c r="J130" s="73"/>
    </row>
    <row r="131" customFormat="false" ht="15" hidden="false" customHeight="true" outlineLevel="0" collapsed="false">
      <c r="A131" s="473"/>
      <c r="B131" s="473"/>
      <c r="C131" s="473"/>
      <c r="D131" s="473"/>
      <c r="E131" s="473"/>
      <c r="F131" s="473"/>
      <c r="G131" s="473"/>
      <c r="H131" s="473"/>
      <c r="I131" s="473"/>
      <c r="J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4.25" hidden="false" customHeight="false" outlineLevel="0" collapsed="false">
      <c r="A133" s="446" t="s">
        <v>348</v>
      </c>
      <c r="B133" s="446"/>
      <c r="C133" s="446"/>
      <c r="D133" s="446"/>
      <c r="E133" s="446"/>
      <c r="F133" s="446"/>
      <c r="G133" s="446"/>
      <c r="H133" s="446"/>
      <c r="I133" s="446"/>
      <c r="J133" s="73"/>
    </row>
    <row r="134" customFormat="false" ht="14.25" hidden="false" customHeight="false" outlineLevel="0" collapsed="false">
      <c r="A134" s="446"/>
      <c r="B134" s="446"/>
      <c r="C134" s="446"/>
      <c r="D134" s="446"/>
      <c r="E134" s="446"/>
      <c r="F134" s="446"/>
      <c r="G134" s="446"/>
      <c r="H134" s="446"/>
      <c r="I134" s="446"/>
      <c r="J134" s="73"/>
    </row>
    <row r="135" customFormat="false" ht="14.25" hidden="false" customHeight="false" outlineLevel="0" collapsed="false">
      <c r="A135" s="446"/>
      <c r="B135" s="446"/>
      <c r="C135" s="446"/>
      <c r="D135" s="446"/>
      <c r="E135" s="446"/>
      <c r="F135" s="446"/>
      <c r="G135" s="446"/>
      <c r="H135" s="446"/>
      <c r="I135" s="446"/>
      <c r="J135" s="73"/>
    </row>
  </sheetData>
  <sheetProtection sheet="true" password="cc69" objects="true" scenarios="true"/>
  <mergeCells count="30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27:I127"/>
    <mergeCell ref="A130:I131"/>
    <mergeCell ref="A133:I135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vi2voltarEvi1">
                <anchor moveWithCells="true" sizeWithCells="false">
                  <from>
                    <xdr:col>0</xdr:col>
                    <xdr:colOff>126000</xdr:colOff>
                    <xdr:row>135</xdr:row>
                    <xdr:rowOff>47160</xdr:rowOff>
                  </from>
                  <to>
                    <xdr:col>1</xdr:col>
                    <xdr:colOff>629640</xdr:colOff>
                    <xdr:row>1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vi2VoltarparaotipodeacionamentobhG">
                <anchor moveWithCells="true" sizeWithCells="false">
                  <from>
                    <xdr:col>1</xdr:col>
                    <xdr:colOff>725400</xdr:colOff>
                    <xdr:row>135</xdr:row>
                    <xdr:rowOff>47160</xdr:rowOff>
                  </from>
                  <to>
                    <xdr:col>6</xdr:col>
                    <xdr:colOff>106920</xdr:colOff>
                    <xdr:row>1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vi2VoltarparaoiníciodoprogramaAbertura">
                <anchor moveWithCells="true" sizeWithCells="false">
                  <from>
                    <xdr:col>6</xdr:col>
                    <xdr:colOff>212400</xdr:colOff>
                    <xdr:row>135</xdr:row>
                    <xdr:rowOff>38160</xdr:rowOff>
                  </from>
                  <to>
                    <xdr:col>8</xdr:col>
                    <xdr:colOff>775080</xdr:colOff>
                    <xdr:row>13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vi2Imprimirrelatóriofinal">
                <anchor moveWithCells="true" sizeWithCells="false">
                  <from>
                    <xdr:col>0</xdr:col>
                    <xdr:colOff>357840</xdr:colOff>
                    <xdr:row>137</xdr:row>
                    <xdr:rowOff>9360</xdr:rowOff>
                  </from>
                  <to>
                    <xdr:col>2</xdr:col>
                    <xdr:colOff>446040</xdr:colOff>
                    <xdr:row>13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vi2ResumodepreçosEvi3">
                <anchor moveWithCells="true" sizeWithCells="false">
                  <from>
                    <xdr:col>2</xdr:col>
                    <xdr:colOff>609120</xdr:colOff>
                    <xdr:row>137</xdr:row>
                    <xdr:rowOff>9360</xdr:rowOff>
                  </from>
                  <to>
                    <xdr:col>8</xdr:col>
                    <xdr:colOff>474480</xdr:colOff>
                    <xdr:row>138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4" min="15" style="0" width="8.99"/>
    <col collapsed="false" customWidth="false" hidden="true" outlineLevel="0" max="26" min="25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2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2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27</v>
      </c>
      <c r="C9" s="302"/>
      <c r="D9" s="302"/>
      <c r="E9" s="303" t="str">
        <f aca="false">IF(h3c!C16&gt;0,"D ="," ")</f>
        <v>D =</v>
      </c>
      <c r="F9" s="304" t="n">
        <f aca="false">e1!$B$17</f>
        <v>200</v>
      </c>
      <c r="G9" s="303" t="str">
        <f aca="false">IF(h3c!C17&gt;0,"D ="," ")</f>
        <v>D =</v>
      </c>
      <c r="H9" s="304" t="n">
        <f aca="false">e1!$B$18</f>
        <v>250</v>
      </c>
      <c r="I9" s="303" t="str">
        <f aca="false">IF(h3c!C18&gt;0,"D ="," ")</f>
        <v>D =</v>
      </c>
      <c r="J9" s="304" t="n">
        <f aca="false">e1!$B$19</f>
        <v>300</v>
      </c>
      <c r="K9" s="303" t="str">
        <f aca="false">IF(h3c!C19&gt;0,"D ="," ")</f>
        <v>D =</v>
      </c>
      <c r="L9" s="304" t="n">
        <f aca="false">e1!$B$20</f>
        <v>350</v>
      </c>
      <c r="M9" s="303" t="str">
        <f aca="false">IF(h3c!C20&gt;0,"D ="," ")</f>
        <v>D =</v>
      </c>
      <c r="N9" s="305" t="n">
        <f aca="false">e1!$B$21</f>
        <v>400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28</v>
      </c>
      <c r="C10" s="306"/>
      <c r="D10" s="306"/>
      <c r="E10" s="307" t="n">
        <f aca="false">IF(ISNUMBER(F9),IF('h2c oculta'!F20&gt;0,h4!F15*(h2!G6/'h2c oculta'!F23*'h2c oculta'!F20*(1+h2!G17/100)),"-")," ")</f>
        <v>8937.5</v>
      </c>
      <c r="F10" s="307"/>
      <c r="G10" s="307" t="n">
        <f aca="false">IF(ISNUMBER(H9),IF('h2c oculta'!H20&gt;0,h4!F16*(h2!G6/'h2c oculta'!H23*'h2c oculta'!H20*(1+h2!G17/100)),"-")," ")</f>
        <v>8937.5</v>
      </c>
      <c r="H10" s="307"/>
      <c r="I10" s="307" t="n">
        <f aca="false">IF(ISNUMBER(J9),IF('h2c oculta'!J20&gt;0,h4!F17*(h2!G6/'h2c oculta'!J23*'h2c oculta'!J20*(1+h2!G17/100)),"-")," ")</f>
        <v>8937.5</v>
      </c>
      <c r="J10" s="307"/>
      <c r="K10" s="307" t="n">
        <f aca="false">IF(ISNUMBER(L9),IF('h2c oculta'!L20&gt;0,h4!F18*(h2!G6/'h2c oculta'!L23*'h2c oculta'!L20*(1+h2!G17/100)),"-")," ")</f>
        <v>8937.5</v>
      </c>
      <c r="L10" s="307"/>
      <c r="M10" s="308" t="n">
        <f aca="false">IF(ISNUMBER(N9),IF('h2c oculta'!N20&gt;0,h4!F19*(h2!G6/'h2c oculta'!N23*'h2c oculta'!N20*(1+h2!G17/100)),"-")," ")</f>
        <v>8937.5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29</v>
      </c>
      <c r="C11" s="309"/>
      <c r="D11" s="309"/>
      <c r="E11" s="310" t="n">
        <f aca="false">IF(ISNUMBER(F9),IF(ISNUMBER(h3c!D16),h3!G6/h3c!F16*h3c!$D16*(1+h3!$G$17/100),"-")," ")</f>
        <v>167125</v>
      </c>
      <c r="F11" s="310"/>
      <c r="G11" s="310" t="n">
        <f aca="false">IF(ISNUMBER(H9),IF(ISNUMBER(h3c!D17),h3!$G$6/h3c!$F17*h3c!$D17*(1+h3!$G$17/100),"-")," ")</f>
        <v>248500</v>
      </c>
      <c r="H11" s="310"/>
      <c r="I11" s="310" t="n">
        <f aca="false">IF(ISNUMBER(J9),IF(ISNUMBER(h3c!D18),h3!$G$6/h3c!$F18*h3c!$D18*(1+h3!$G$17/100),"-")," ")</f>
        <v>394187.5</v>
      </c>
      <c r="J11" s="310"/>
      <c r="K11" s="310" t="n">
        <f aca="false">IF(ISNUMBER(L9),IF(ISNUMBER(h3c!D19),h3!$G$6/h3c!$F19*h3c!$D19*(1+h3!$G$17/100),"-")," ")</f>
        <v>625625</v>
      </c>
      <c r="L11" s="310"/>
      <c r="M11" s="311" t="n">
        <f aca="false">IF(ISNUMBER(N9),IF(ISNUMBER(h3c!D20),h3!$G$6/h3c!$F20*h3c!$D20*(1+h3!$G$17/100),"-")," ")</f>
        <v>768250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30</v>
      </c>
      <c r="C12" s="309"/>
      <c r="D12" s="309"/>
      <c r="E12" s="310" t="n">
        <f aca="false">IF(ISNUMBER(F9),IF(ISNUMBER(h4!E15),h4!F15*h4!K15,"-")," ")</f>
        <v>13200</v>
      </c>
      <c r="F12" s="310"/>
      <c r="G12" s="310" t="n">
        <f aca="false">IF(ISNUMBER(H9),IF(ISNUMBER(h4!E16),h4!F16*h4!K16,"-")," ")</f>
        <v>10800</v>
      </c>
      <c r="H12" s="310"/>
      <c r="I12" s="310" t="n">
        <f aca="false">IF(ISNUMBER(J9),IF(ISNUMBER(h4!E17),h4!F17*h4!K17,"-")," ")</f>
        <v>10800</v>
      </c>
      <c r="J12" s="310"/>
      <c r="K12" s="310" t="n">
        <f aca="false">IF(ISNUMBER(L9),IF(ISNUMBER(h4!E18),h4!F18*h4!K18,"-")," ")</f>
        <v>10800</v>
      </c>
      <c r="L12" s="310"/>
      <c r="M12" s="311" t="n">
        <f aca="false">IF(ISNUMBER(N9),IF(ISNUMBER(h4!E19),h4!F19*h4!K19,"-")," ")</f>
        <v>10800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31</v>
      </c>
      <c r="C13" s="306"/>
      <c r="D13" s="306"/>
      <c r="E13" s="310" t="n">
        <f aca="false">IF(ISNUMBER(F9),IF(O13&gt;0,E10*h2!G20/100+E11*h3!G20/100,"-")," ")</f>
        <v>12145.625</v>
      </c>
      <c r="F13" s="310"/>
      <c r="G13" s="310" t="n">
        <f aca="false">IF(ISNUMBER(H9),IF(P13&gt;0,G10*h2!G20/100+G11*h3!G20/100,"-")," ")</f>
        <v>17841.875</v>
      </c>
      <c r="H13" s="310"/>
      <c r="I13" s="310" t="n">
        <f aca="false">IF(ISNUMBER(J9),IF(Q13&gt;0,I10*h2!G20/100+I11*h3!G20/100,"-")," ")</f>
        <v>28040</v>
      </c>
      <c r="J13" s="310"/>
      <c r="K13" s="310" t="n">
        <f aca="false">IF(ISNUMBER(L9),IF(R13&gt;0,K10*h2!G20/100+K11*h3!G20/100,"-")," ")</f>
        <v>44240.625</v>
      </c>
      <c r="L13" s="310"/>
      <c r="M13" s="311" t="n">
        <f aca="false">IF(ISNUMBER(N9),IF(S13&gt;0,M10*h2!G20/100+M11*h3!G20/100,"-")," ")</f>
        <v>54224.375</v>
      </c>
      <c r="N13" s="311"/>
      <c r="O13" s="312" t="n">
        <f aca="false">SUM(E10:F11)</f>
        <v>176062.5</v>
      </c>
      <c r="P13" s="312" t="n">
        <f aca="false">SUM(G10:H11)</f>
        <v>257437.5</v>
      </c>
      <c r="Q13" s="312" t="n">
        <f aca="false">SUM(I10:J11)</f>
        <v>403125</v>
      </c>
      <c r="R13" s="312" t="n">
        <f aca="false">SUM(K10:L11)</f>
        <v>634562.5</v>
      </c>
      <c r="S13" s="312" t="n">
        <f aca="false">SUM(M10:N11)</f>
        <v>777187.5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32</v>
      </c>
      <c r="C14" s="309"/>
      <c r="D14" s="309"/>
      <c r="E14" s="310" t="n">
        <f aca="false">IF(ISNUMBER(F9),IF(ISNUMBER(e1!K17),h4!F15*e1!K17,"-")," ")</f>
        <v>22500</v>
      </c>
      <c r="F14" s="310"/>
      <c r="G14" s="310" t="n">
        <f aca="false">IF(ISNUMBER(H9),IF(ISNUMBER(e1!K18),h4!F16*e1!K18,"-")," ")</f>
        <v>16250</v>
      </c>
      <c r="H14" s="310"/>
      <c r="I14" s="310" t="n">
        <f aca="false">IF(ISNUMBER(J9),IF(ISNUMBER(e1!K19),h4!F17*e1!K19,"-")," ")</f>
        <v>15250</v>
      </c>
      <c r="J14" s="310"/>
      <c r="K14" s="310" t="n">
        <f aca="false">IF(ISNUMBER(L9),IF(ISNUMBER(e1!K20),h4!F18*e1!K20,"-")," ")</f>
        <v>15250</v>
      </c>
      <c r="L14" s="310"/>
      <c r="M14" s="311" t="n">
        <f aca="false">IF(ISNUMBER(N9),IF(ISNUMBER(e1!K21),h4!F19*e1!K21,"-")," ")</f>
        <v>15250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33</v>
      </c>
      <c r="C15" s="309"/>
      <c r="D15" s="309"/>
      <c r="E15" s="310" t="n">
        <f aca="false">IF(ISNUMBER(F9),IF(ISNUMBER(e2!I16),h4!F15*e2!I16,"-")," ")</f>
        <v>20750</v>
      </c>
      <c r="F15" s="310"/>
      <c r="G15" s="310" t="n">
        <f aca="false">IF(ISNUMBER(H9),IF(ISNUMBER(e2!I17),h4!F16*e2!I17,"-")," ")</f>
        <v>14120</v>
      </c>
      <c r="H15" s="310"/>
      <c r="I15" s="310" t="n">
        <f aca="false">IF(ISNUMBER(J9),IF(ISNUMBER(e2!I18),h4!F17*e2!I18,"-")," ")</f>
        <v>12950</v>
      </c>
      <c r="J15" s="310"/>
      <c r="K15" s="310" t="n">
        <f aca="false">IF(ISNUMBER(L9),IF(ISNUMBER(e2!I19),h4!F18*e2!I19,"-")," ")</f>
        <v>12950</v>
      </c>
      <c r="L15" s="310"/>
      <c r="M15" s="311" t="n">
        <f aca="false">IF(ISNUMBER(N9),IF(ISNUMBER(e2!I20),h4!F19*e2!I20,"-")," ")</f>
        <v>12950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34</v>
      </c>
      <c r="C16" s="309"/>
      <c r="D16" s="309"/>
      <c r="E16" s="310" t="n">
        <f aca="false">IF(ISNUMBER(F9),IF(ISNUMBER(e3!I16),e3!G16*e3!I16,"-")," ")</f>
        <v>18224</v>
      </c>
      <c r="F16" s="310"/>
      <c r="G16" s="310" t="n">
        <f aca="false">IF(ISNUMBER(H9),IF(ISNUMBER(e3!I17),e3!G17*e3!I17,"-")," ")</f>
        <v>18224</v>
      </c>
      <c r="H16" s="310"/>
      <c r="I16" s="310" t="n">
        <f aca="false">IF(ISNUMBER(J9),IF(ISNUMBER(e3!I18),e3!G18*e3!I18,"-")," ")</f>
        <v>12598</v>
      </c>
      <c r="J16" s="310"/>
      <c r="K16" s="310" t="n">
        <f aca="false">IF(ISNUMBER(L9),IF(ISNUMBER(e3!I19),e3!G19*e3!I19,"-")," ")</f>
        <v>12598</v>
      </c>
      <c r="L16" s="310"/>
      <c r="M16" s="311" t="n">
        <f aca="false">IF(ISNUMBER(N9),IF(ISNUMBER(e3!I20),e3!G20*e3!I20,"-")," ")</f>
        <v>12598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35</v>
      </c>
      <c r="C17" s="309"/>
      <c r="D17" s="309"/>
      <c r="E17" s="310" t="n">
        <f aca="false">IF(ISNUMBER(F9),IF(ISNUMBER(E14),e4!G12/100*E14,"-")," ")</f>
        <v>4500</v>
      </c>
      <c r="F17" s="310"/>
      <c r="G17" s="310" t="n">
        <f aca="false">IF(ISNUMBER(H9),IF(ISNUMBER(G14),e4!G12/100*G14,"-")," ")</f>
        <v>3250</v>
      </c>
      <c r="H17" s="310"/>
      <c r="I17" s="310" t="n">
        <f aca="false">IF(ISNUMBER(J9),IF(ISNUMBER(I14),e4!G12/100*I14,"-")," ")</f>
        <v>3050</v>
      </c>
      <c r="J17" s="310"/>
      <c r="K17" s="310" t="n">
        <f aca="false">IF(ISNUMBER(L9),IF(ISNUMBER(K14),e4!G12/100*K14,"-")," ")</f>
        <v>3050</v>
      </c>
      <c r="L17" s="310"/>
      <c r="M17" s="311" t="n">
        <f aca="false">IF(ISNUMBER(N9),IF(ISNUMBER(M14),e4!G12/100*M14,"-")," ")</f>
        <v>3050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36</v>
      </c>
      <c r="C18" s="306"/>
      <c r="D18" s="306"/>
      <c r="E18" s="310" t="n">
        <f aca="false">IF(ISNUMBER(F9),IF(ISNUMBER(e4!$G$16),IF(O18&gt;0,e4!$G$16/100*O18,"-"),"-")," ")</f>
        <v>3298.7</v>
      </c>
      <c r="F18" s="310"/>
      <c r="G18" s="310" t="n">
        <f aca="false">IF(ISNUMBER(H9),IF(ISNUMBER(e4!$G$16),IF(P18&gt;0,e4!$G$16/100*P18,"-"),"-")," ")</f>
        <v>2592.2</v>
      </c>
      <c r="H18" s="310"/>
      <c r="I18" s="310" t="n">
        <f aca="false">IF(ISNUMBER(J9),IF(ISNUMBER(e4!$G$16),IF(Q18&gt;0,e4!$G$16/100*Q18,"-"),"-")," ")</f>
        <v>2192.4</v>
      </c>
      <c r="J18" s="310"/>
      <c r="K18" s="310" t="n">
        <f aca="false">IF(ISNUMBER(L9),IF(ISNUMBER(e4!$G$16),IF(R18&gt;0,e4!$G$16/100*R18,"-"),"-")," ")</f>
        <v>2192.4</v>
      </c>
      <c r="L18" s="310"/>
      <c r="M18" s="311" t="n">
        <f aca="false">IF(ISNUMBER(N9),IF(ISNUMBER(e4!$G$16),IF(S18&gt;0,e4!$G$16/100*S18,"-"),"-")," ")</f>
        <v>2192.4</v>
      </c>
      <c r="N18" s="311"/>
      <c r="O18" s="314" t="n">
        <f aca="false">IF(ISNUMBER(E14+E15+E16+E17),(E14+E15+E16+E17),0)</f>
        <v>65974</v>
      </c>
      <c r="P18" s="314" t="n">
        <f aca="false">SUM(G14:H17)</f>
        <v>51844</v>
      </c>
      <c r="Q18" s="314" t="n">
        <f aca="false">SUM(I14:J17)</f>
        <v>43848</v>
      </c>
      <c r="R18" s="314" t="n">
        <f aca="false">SUM(K14:L17)</f>
        <v>43848</v>
      </c>
      <c r="S18" s="314" t="n">
        <f aca="false">SUM(M14:N17)</f>
        <v>43848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37</v>
      </c>
      <c r="C19" s="309"/>
      <c r="D19" s="309"/>
      <c r="E19" s="310" t="n">
        <f aca="false">IF(ISNUMBER(F9),IF(ISNUMBER(e4!G6),e4!G6/1000*e4!G8,"-")," ")</f>
        <v>14400</v>
      </c>
      <c r="F19" s="310"/>
      <c r="G19" s="310" t="n">
        <f aca="false">IF(ISNUMBER(H9),IF(ISNUMBER(e4!G6),e4!G6/1000*e4!G8,"-")," ")</f>
        <v>14400</v>
      </c>
      <c r="H19" s="310"/>
      <c r="I19" s="310" t="n">
        <f aca="false">IF(ISNUMBER(J9),IF(ISNUMBER(e4!G6),e4!G6/1000*e4!G8,"-")," ")</f>
        <v>14400</v>
      </c>
      <c r="J19" s="310"/>
      <c r="K19" s="310" t="n">
        <f aca="false">IF(ISNUMBER(L9),IF(ISNUMBER(e4!G6),e4!G6/1000*e4!G8,"-")," ")</f>
        <v>14400</v>
      </c>
      <c r="L19" s="310"/>
      <c r="M19" s="311" t="n">
        <f aca="false">IF(ISNUMBER(N9),IF(ISNUMBER(e4!G6),e4!G6/1000*e4!G8,"-")," ")</f>
        <v>14400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38</v>
      </c>
      <c r="C20" s="315"/>
      <c r="D20" s="315"/>
      <c r="E20" s="316" t="n">
        <f aca="false">IF(ISNUMBER(F9),IF(ISNUMBER(cb!G6),cb!G6*cb!G8*(1+cb!G12/100),"-")," ")</f>
        <v>5400</v>
      </c>
      <c r="F20" s="316"/>
      <c r="G20" s="316" t="n">
        <f aca="false">IF(ISNUMBER(H9),IF(ISNUMBER(cb!G6),cb!G6*cb!G8*(1+cb!G12/100),"-")," ")</f>
        <v>5400</v>
      </c>
      <c r="H20" s="316"/>
      <c r="I20" s="316" t="n">
        <f aca="false">IF(ISNUMBER(J9),IF(ISNUMBER(cb!G6),cb!G6*cb!G8*(1+cb!G12/100),"-")," ")</f>
        <v>5400</v>
      </c>
      <c r="J20" s="316"/>
      <c r="K20" s="316" t="n">
        <f aca="false">IF(ISNUMBER(L9),IF(ISNUMBER(cb!G6),cb!G6*cb!G8*(1+cb!G12/100),"-")," ")</f>
        <v>5400</v>
      </c>
      <c r="L20" s="316"/>
      <c r="M20" s="317" t="n">
        <f aca="false">IF(ISNUMBER(N9),IF(ISNUMBER(cb!G6),cb!G6*cb!G8*(1+cb!G12/100),"-")," ")</f>
        <v>5400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Sistema de irrigação pivô central</v>
      </c>
      <c r="C21" s="318"/>
      <c r="D21" s="318"/>
      <c r="E21" s="319" t="str">
        <f aca="false">IF(ISNUMBER(F9),IF(ISNUMBER(g!$H$14),g!$H$14,"-")," ")</f>
        <v>-</v>
      </c>
      <c r="F21" s="319"/>
      <c r="G21" s="319" t="str">
        <f aca="false">IF(ISNUMBER(H9),IF(ISNUMBER(g!$H$14),g!$H$14,"-")," ")</f>
        <v>-</v>
      </c>
      <c r="H21" s="319"/>
      <c r="I21" s="319" t="str">
        <f aca="false">IF(ISNUMBER(J9),IF(ISNUMBER(g!$H$14),g!$H$14,"-")," ")</f>
        <v>-</v>
      </c>
      <c r="J21" s="319"/>
      <c r="K21" s="319" t="str">
        <f aca="false">IF(ISNUMBER(L9),IF(ISNUMBER(g!$H$14),g!$H$14,"-")," ")</f>
        <v>-</v>
      </c>
      <c r="L21" s="319"/>
      <c r="M21" s="320" t="str">
        <f aca="false">IF(ISNUMBER(N9),IF(ISNUMBER(g!$H$14),g!$H$14,"-")," ")</f>
        <v>-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39</v>
      </c>
      <c r="C22" s="321"/>
      <c r="D22" s="321"/>
      <c r="E22" s="322" t="n">
        <f aca="false">IF(ISNUMBER(F9),SUM(E10:E21)," ")</f>
        <v>290480.825</v>
      </c>
      <c r="F22" s="322"/>
      <c r="G22" s="322" t="n">
        <f aca="false">IF(ISNUMBER(H9),SUM(G10:G21)," ")</f>
        <v>360315.575</v>
      </c>
      <c r="H22" s="322"/>
      <c r="I22" s="322" t="n">
        <f aca="false">IF(ISNUMBER(J9),SUM(I10:I21)," ")</f>
        <v>507805.4</v>
      </c>
      <c r="J22" s="322"/>
      <c r="K22" s="322" t="n">
        <f aca="false">IF(ISNUMBER(L9),SUM(K10:K21)," ")</f>
        <v>755443.525</v>
      </c>
      <c r="L22" s="322"/>
      <c r="M22" s="323" t="n">
        <f aca="false">IF(ISNUMBER(N9),SUM(M10:M21)," ")</f>
        <v>908052.275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4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27</v>
      </c>
      <c r="C25" s="302"/>
      <c r="D25" s="302"/>
      <c r="E25" s="303" t="str">
        <f aca="false">E9</f>
        <v>D =</v>
      </c>
      <c r="F25" s="304" t="n">
        <f aca="false">F9</f>
        <v>200</v>
      </c>
      <c r="G25" s="303" t="str">
        <f aca="false">G9</f>
        <v>D =</v>
      </c>
      <c r="H25" s="304" t="n">
        <f aca="false">H9</f>
        <v>250</v>
      </c>
      <c r="I25" s="303" t="str">
        <f aca="false">I9</f>
        <v>D =</v>
      </c>
      <c r="J25" s="304" t="n">
        <f aca="false">J9</f>
        <v>300</v>
      </c>
      <c r="K25" s="303" t="str">
        <f aca="false">K9</f>
        <v>D =</v>
      </c>
      <c r="L25" s="304" t="n">
        <f aca="false">L9</f>
        <v>350</v>
      </c>
      <c r="M25" s="303" t="str">
        <f aca="false">M9</f>
        <v>D =</v>
      </c>
      <c r="N25" s="305" t="n">
        <f aca="false">N9</f>
        <v>400</v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28</v>
      </c>
      <c r="C26" s="306"/>
      <c r="D26" s="306"/>
      <c r="E26" s="307" t="n">
        <f aca="false">IF('h2c oculta'!F20&gt;0,IF(ISNUMBER(E10),(E10*(1-g!H8/100)*g!F6/100)/((1+g!F6/100)^h2!G12-1)+E10*((1+g!F6/100)^h2!G12-1)/(O26+P26+Q26+R26+S26+1),"-")," ")</f>
        <v>960.720700376103</v>
      </c>
      <c r="F26" s="307"/>
      <c r="G26" s="307" t="n">
        <f aca="false">IF('h2c oculta'!H20&gt;0,IF(ISNUMBER(G10),(G10*(1-g!H8/100)*g!F6/100)/((1+g!F6/100)^h2!G12-1)+G10*((1+g!F6/100)^h2!G12-1)/(O26+P26+Q26+R26+S26+1),"-")," ")</f>
        <v>960.720700376103</v>
      </c>
      <c r="H26" s="307"/>
      <c r="I26" s="307" t="n">
        <f aca="false">IF('h2c oculta'!J20&gt;0,IF(ISNUMBER(I10),(I10*(1-g!H8/100)*g!F6/100)/((1+g!F6/100)^h2!G12-1)+I10*((1+g!F6/100)^h2!G12-1)/(O26+P26+Q26+R26+S26+1),"-")," ")</f>
        <v>960.720700376103</v>
      </c>
      <c r="J26" s="307"/>
      <c r="K26" s="307" t="n">
        <f aca="false">IF('h2c oculta'!L20&gt;0,IF(ISNUMBER(K10),(K10*(1-g!H8/100)*g!F6/100)/((1+g!F6/100)^h2!G12-1)+K10*((1+g!F6/100)^h2!G12-1)/(O26+P26+Q26+R26+S26+1),"-")," ")</f>
        <v>960.720700376103</v>
      </c>
      <c r="L26" s="307"/>
      <c r="M26" s="308" t="n">
        <f aca="false">IF('h2c oculta'!N20&gt;0,IF(ISNUMBER(M10),(M10*(1-g!H8/100)*g!F6/100)/((1+g!F6/100)^h2!G12-1)+M10*((1+g!F6/100)^h2!G12-1)/(O26+P26+Q26+R26+S26+1),"-")," ")</f>
        <v>960.720700376103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16.3264614740851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14.9830956804149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n">
        <f aca="false">IF('h2c oculta'!F20&gt;0,IF(ISNUMBER(E10),E10*((1+g!F6/100)^h2!G12-1)/(O26+P26+Q26+R26+S26+1),"-")," ")</f>
        <v>696.852338337882</v>
      </c>
      <c r="U26" s="331" t="n">
        <f aca="false">IF('h2c oculta'!H20&gt;0,IF(ISNUMBER(G10),G10*((1+g!F6/100)^h2!G12-1)/(O26+P26+Q26+R26+S26+1),"-")," ")</f>
        <v>696.852338337882</v>
      </c>
      <c r="V26" s="331" t="n">
        <f aca="false">IF('h2c oculta'!J20&gt;0,IF(ISNUMBER(I10),I10*((1+g!F6/100)^h2!G12-1)/(O26+P26+Q26+R26+S26+1),"-")," ")</f>
        <v>696.852338337882</v>
      </c>
      <c r="W26" s="331" t="n">
        <f aca="false">IF('h2c oculta'!L20&gt;0,IF(ISNUMBER(K10),K10*((1+g!F6/100)^h2!G12-1)/(O26+P26+Q26+R26+S26+1),"-")," ")</f>
        <v>696.852338337882</v>
      </c>
      <c r="X26" s="332" t="n">
        <f aca="false">IF('h2c oculta'!N20&gt;0,IF(ISNUMBER(M10),M10*((1+g!F6/100)^h2!G12-1)/(O26+P26+Q26+R26+S26+1),"-")," ")</f>
        <v>696.852338337882</v>
      </c>
      <c r="Y26" s="73"/>
    </row>
    <row r="27" customFormat="false" ht="13.5" hidden="false" customHeight="true" outlineLevel="0" collapsed="false">
      <c r="A27" s="73"/>
      <c r="B27" s="309" t="s">
        <v>229</v>
      </c>
      <c r="C27" s="309"/>
      <c r="D27" s="309"/>
      <c r="E27" s="310" t="n">
        <f aca="false">IF(ISNUMBER(F25),IF(ISNUMBER(E11),(E11*(1-g!H8/100)*g!F6/100)/((1+g!F6/100)^h3!G12-1)+E11*((1+g!F6/100)^h3!G12-1)/(O27+P27+Q27+R27+S27+1),"-")," ")</f>
        <v>17964.8052643755</v>
      </c>
      <c r="F27" s="310"/>
      <c r="G27" s="310" t="n">
        <f aca="false">IF(ISNUMBER(H25),IF(ISNUMBER(G11),(G11*(1-g!H8/100)*g!F6/100)/((1+g!F6/100)^h3!G12-1)+G11*((1+g!F6/100)^h3!G12-1)/(O27+P27+Q27+R27+S27+1),"-")," ")</f>
        <v>26712.0664664013</v>
      </c>
      <c r="H27" s="310"/>
      <c r="I27" s="310" t="n">
        <f aca="false">IF(ISNUMBER(J25),IF(ISNUMBER(I11),(I11*(1-g!H8/100)*g!F6/100)/((1+g!F6/100)^h3!G12-1)+I11*((1+g!F6/100)^h3!G12-1)/(O27+P27+Q27+R27+S27+1),"-")," ")</f>
        <v>42372.4857151894</v>
      </c>
      <c r="J27" s="310"/>
      <c r="K27" s="310" t="n">
        <f aca="false">IF(ISNUMBER(L25),IF(ISNUMBER(K11),(K11*(1-g!H8/100)*g!F6/100)/((1+g!F6/100)^h3!G12-1)+K11*((1+g!F6/100)^h3!G12-1)/(O27+P27+Q27+R27+S27+1),"-")," ")</f>
        <v>67250.4490263273</v>
      </c>
      <c r="L27" s="310"/>
      <c r="M27" s="311" t="n">
        <f aca="false">IF(ISNUMBER(N25),IF(ISNUMBER(M11),(M11*(1-g!H8/100)*g!F6/100)/((1+g!F6/100)^h3!G12-1)+M11*((1+g!F6/100)^h3!G12-1)/(O27+P27+Q27+R27+S27+1),"-")," ")</f>
        <v>82581.6702728886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16.3264614740851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14.9830956804149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n">
        <f aca="false">IF(ISNUMBER(F25),IF(ISNUMBER(E11),E11*((1+g!F6/100)^h3!G12-1)/(O27+P27+Q27+R27+S27+1),"-")," ")</f>
        <v>13030.6514175909</v>
      </c>
      <c r="U27" s="337" t="n">
        <f aca="false">IF(ISNUMBER(H25),IF(ISNUMBER(G11),G11*((1+g!F6/100)^h3!G12-1)/(O27+P27+Q27+R27+S27+1),"-")," ")</f>
        <v>19375.4188617582</v>
      </c>
      <c r="V27" s="337" t="n">
        <f aca="false">IF(ISNUMBER(J25),IF(ISNUMBER(I11),I11*((1+g!F6/100)^h3!G12-1)/(O27+P27+Q27+R27+S27+1),"-")," ")</f>
        <v>30734.5992859932</v>
      </c>
      <c r="W27" s="337" t="n">
        <f aca="false">IF(ISNUMBER(L25),IF(ISNUMBER(K11),K11*((1+g!F6/100)^h3!G12-1)/(O27+P27+Q27+R27+S27+1),"-")," ")</f>
        <v>48779.6636836517</v>
      </c>
      <c r="X27" s="338" t="n">
        <f aca="false">IF(ISNUMBER(N25),IF(ISNUMBER(M11),M11*((1+g!F6/100)^h3!G12-1)/(O27+P27+Q27+R27+S27+1),"-")," ")</f>
        <v>59900.0625374073</v>
      </c>
      <c r="Y27" s="73"/>
    </row>
    <row r="28" customFormat="false" ht="13.5" hidden="false" customHeight="true" outlineLevel="0" collapsed="false">
      <c r="A28" s="73"/>
      <c r="B28" s="309" t="s">
        <v>230</v>
      </c>
      <c r="C28" s="309"/>
      <c r="D28" s="309"/>
      <c r="E28" s="310" t="n">
        <f aca="false">IF(ISNUMBER(F25),IF(ISNUMBER(E12),(E12*(1-g!H8/100)*g!F6/100)/((1+g!F6/100)^h4!K9-1)+E12*((1+g!F6/100)^h4!K9-1)/(O28+P28+Q28+R27+S27+1),"-")," ")</f>
        <v>1418.91057286317</v>
      </c>
      <c r="F28" s="310"/>
      <c r="G28" s="310" t="n">
        <f aca="false">IF(ISNUMBER(H25),IF(ISNUMBER(G12),(G12*(1-g!H8/100)*g!F6/100)/((1+g!F6/100)^h4!K9-1)+G12*((1+g!F6/100)^h4!K9-1)/(O28+P28+Q28+R27+S27+1),"-")," ")</f>
        <v>1160.92683234259</v>
      </c>
      <c r="H28" s="310"/>
      <c r="I28" s="310" t="n">
        <f aca="false">IF(ISNUMBER(J25),IF(ISNUMBER(I12),(I12*(1-g!H8/100)*g!F6/100)/((1+g!F6/100)^h4!K9-1)+I12*((1+g!F6/100)^h4!K9-1)/(O28+P28+Q28+R27+S27+1),"-")," ")</f>
        <v>1160.92683234259</v>
      </c>
      <c r="J28" s="310"/>
      <c r="K28" s="310" t="n">
        <f aca="false">IF(ISNUMBER(L25),IF(ISNUMBER(K12),(K12*(1-g!H8/100)*g!F6/100)/((1+g!F6/100)^h4!K9-1)+K12*((1+g!F6/100)^h4!K9-1)/(O28+P28+Q28+R27+S27+1),"-")," ")</f>
        <v>1160.92683234259</v>
      </c>
      <c r="L28" s="310"/>
      <c r="M28" s="311" t="n">
        <f aca="false">IF(ISNUMBER(N25),IF(ISNUMBER(M12),(M12*(1-g!H8/100)*g!F6/100)/((1+g!F6/100)^h4!K9-1)+M12*((1+g!F6/100)^h4!K9-1)/(O28+P28+Q28+R27+S27+1),"-")," ")</f>
        <v>1160.92683234259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16.3264614740851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14.9830956804149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n">
        <f aca="false">IF(ISNUMBER(F25),IF(ISNUMBER(E12),E12*((1+g!F6/100)^h4!K9-1)/(O28+P28+Q28+R27+S27+1),"-")," ")</f>
        <v>1029.19729969903</v>
      </c>
      <c r="U28" s="337" t="n">
        <f aca="false">IF(ISNUMBER(H25),IF(ISNUMBER(G12),G12*((1+g!F6/100)^h4!K9-1)/(O28+P28+Q28+R27+S27+1),"-")," ")</f>
        <v>842.070517935566</v>
      </c>
      <c r="V28" s="337" t="n">
        <f aca="false">IF(ISNUMBER(J25),IF(ISNUMBER(I12),I12*((1+g!F6/100)^h4!K9-1)/(O28+P28+Q28+R27+S27+1),"-")," ")</f>
        <v>842.070517935566</v>
      </c>
      <c r="W28" s="337" t="n">
        <f aca="false">IF(ISNUMBER(L25),IF(ISNUMBER(K12),K12*((1+g!F6/100)^h4!K9-1)/(O28+P28+Q28+R27+S27+1),"-")," ")</f>
        <v>842.070517935566</v>
      </c>
      <c r="X28" s="338" t="n">
        <f aca="false">IF(ISNUMBER(N25),IF(ISNUMBER(M12),M12*((1+g!F6/100)^h4!K9-1)/(O28+P28+Q28+R27+S27+1),"-")," ")</f>
        <v>842.070517935566</v>
      </c>
      <c r="Y28" s="73"/>
    </row>
    <row r="29" customFormat="false" ht="13.5" hidden="false" customHeight="true" outlineLevel="0" collapsed="false">
      <c r="A29" s="73"/>
      <c r="B29" s="306" t="s">
        <v>231</v>
      </c>
      <c r="C29" s="306"/>
      <c r="D29" s="306"/>
      <c r="E29" s="310" t="n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1368.85196600336</v>
      </c>
      <c r="F29" s="310"/>
      <c r="G29" s="310" t="n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2010.83811421283</v>
      </c>
      <c r="H29" s="310"/>
      <c r="I29" s="310" t="n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3160.20041181365</v>
      </c>
      <c r="J29" s="310"/>
      <c r="K29" s="310" t="n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4986.06424193628</v>
      </c>
      <c r="L29" s="310"/>
      <c r="M29" s="311" t="n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6111.26577051846</v>
      </c>
      <c r="N29" s="311"/>
      <c r="O29" s="333"/>
      <c r="P29" s="334"/>
      <c r="Q29" s="334"/>
      <c r="R29" s="334"/>
      <c r="S29" s="335"/>
      <c r="T29" s="336" t="n">
        <f aca="false">IF(ISNUMBER(F25),IF(ISNUMBER(E13),E10*h2!G20/100*((1+g!F6/100)^h2!G12-1)/(O26+P26+Q26+R26+S26+1)+E11*h3!G20/100*((1+g!F6/100)^h3!G12-1)/(O27+P27+Q27+R27+S27+1),"-")," ")</f>
        <v>946.988216148256</v>
      </c>
      <c r="U29" s="337" t="n">
        <f aca="false">IF(ISNUMBER(H25),IF(ISNUMBER(G13),G10*h2!G20/100*((1+g!F6/100)^h2!G12-1)/(O26+P26+Q26+R26+S26+1)+G11*h3!G20/100*((1+g!F6/100)^h3!G12-1)/(O27+P27+Q27+R27+S27+1),"-")," ")</f>
        <v>1391.12193723997</v>
      </c>
      <c r="V29" s="337" t="n">
        <f aca="false">IF(ISNUMBER(J25),IF(ISNUMBER(I13),I10*h2!G20/100*((1+g!F6/100)^h2!G12-1)/(O26+P26+Q26+R26+S26+1)+I11*h3!G20/100*((1+g!F6/100)^h3!G12-1)/(O27+P27+Q27+R27+S27+1),"-")," ")</f>
        <v>2186.26456693641</v>
      </c>
      <c r="W29" s="337" t="n">
        <f aca="false">IF(ISNUMBER(L25),IF(ISNUMBER(K13),K10*h2!G20/100*((1+g!F6/100)^h2!G12-1)/(O26+P26+Q26+R26+S26+1)+K11*h3!G20/100*((1+g!F6/100)^h3!G12-1)/(O27+P27+Q27+R27+S27+1),"-")," ")</f>
        <v>3449.41907477251</v>
      </c>
      <c r="X29" s="338" t="n">
        <f aca="false">IF(ISNUMBER(N25),IF(ISNUMBER(M13),M10*h2!G20/100*((1+g!F6/100)^h2!G12-1)/(O26+P26+Q26+R26+S26+1)+M11*h3!G20/100*((1+g!F6/100)^h3!G12-1)/(O27+P27+Q27+R27+S27+1),"-")," ")</f>
        <v>4227.8469945354</v>
      </c>
      <c r="Y29" s="73"/>
    </row>
    <row r="30" customFormat="false" ht="13.5" hidden="false" customHeight="true" outlineLevel="0" collapsed="false">
      <c r="A30" s="73"/>
      <c r="B30" s="309" t="s">
        <v>232</v>
      </c>
      <c r="C30" s="309"/>
      <c r="D30" s="309"/>
      <c r="E30" s="310" t="n">
        <f aca="false">IF(ISNUMBER(F25),IF(ISNUMBER(E14),(E14*(1-g!H8/100)*g!F6/100)/((1+g!F6/100)^e1!J11-1)+E14*((1+g!F6/100)^e1!J11-1)/(O30+P30+Q30+R30+S30+1),"-")," ")</f>
        <v>2161.9351888222</v>
      </c>
      <c r="F30" s="310"/>
      <c r="G30" s="310" t="n">
        <f aca="false">IF(ISNUMBER(H25),IF(ISNUMBER(G14),(G14*(1-g!H8/100)*g!F6/100)/((1+g!F6/100)^e1!J11-1)+G14*((1+g!F6/100)^e1!J11-1)/(O30+P30+Q30+R30+S30+1),"-")," ")</f>
        <v>1561.39763637159</v>
      </c>
      <c r="H30" s="310"/>
      <c r="I30" s="310" t="n">
        <f aca="false">IF(ISNUMBER(J25),IF(ISNUMBER(I14),(I14*(1-g!H8/100)*g!F6/100)/((1+g!F6/100)^e1!J11-1)+I14*((1+g!F6/100)^e1!J11-1)/(O30+P30+Q30+R30+S30+1),"-")," ")</f>
        <v>1465.31162797949</v>
      </c>
      <c r="J30" s="310"/>
      <c r="K30" s="310" t="n">
        <f aca="false">IF(ISNUMBER(L25),IF(ISNUMBER(K14),(K14*(1-g!H8/100)*g!F6/100)/((1+g!F6/100)^e1!J11-1)+K14*((1+g!F6/100)^e1!J11-1)/(O30+P30+Q30+R30+S30+1),"-")," ")</f>
        <v>1465.31162797949</v>
      </c>
      <c r="L30" s="310"/>
      <c r="M30" s="311" t="n">
        <f aca="false">IF(ISNUMBER(N25),IF(ISNUMBER(M14),(M14*(1-g!H8/100)*g!F6/100)/((1+g!F6/100)^e1!J11-1)+M14*((1+g!F6/100)^e1!J11-1)/(O30+P30+Q30+R30+S30+1),"-")," ")</f>
        <v>1465.31162797949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16.3264614740851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37.7732822769988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n">
        <f aca="false">IF(ISNUMBER(F25),IF(ISNUMBER(E14),E14*((1+g!F6/100)^e1!J11-1)/(O30+P30+Q30+R30+S30+1),"-")," ")</f>
        <v>1777.48905178143</v>
      </c>
      <c r="U30" s="337" t="n">
        <f aca="false">IF(ISNUMBER(H25),IF(ISNUMBER(G14),G14*((1+g!F6/100)^e1!J11-1)/(O30+P30+Q30+R30+S30+1),"-")," ")</f>
        <v>1283.74209295325</v>
      </c>
      <c r="V30" s="337" t="n">
        <f aca="false">IF(ISNUMBER(J25),IF(ISNUMBER(I14),I14*((1+g!F6/100)^e1!J11-1)/(O30+P30+Q30+R30+S30+1),"-")," ")</f>
        <v>1204.74257954075</v>
      </c>
      <c r="W30" s="337" t="n">
        <f aca="false">IF(ISNUMBER(L25),IF(ISNUMBER(K14),K14*((1+g!F6/100)^e1!J11-1)/(O30+P30+Q30+R30+S30+1),"-")," ")</f>
        <v>1204.74257954075</v>
      </c>
      <c r="X30" s="338" t="n">
        <f aca="false">IF(ISNUMBER(N25),IF(ISNUMBER(M14),M14*((1+g!F6/100)^e1!J11-1)/(O30+P30+Q30+R30+S30+1),"-")," ")</f>
        <v>1204.74257954075</v>
      </c>
      <c r="Y30" s="73"/>
    </row>
    <row r="31" customFormat="false" ht="13.5" hidden="false" customHeight="true" outlineLevel="0" collapsed="false">
      <c r="A31" s="73"/>
      <c r="B31" s="309" t="s">
        <v>233</v>
      </c>
      <c r="C31" s="309"/>
      <c r="D31" s="309"/>
      <c r="E31" s="310" t="n">
        <f aca="false">IF(ISNUMBER(F25),IF(ISNUMBER(E15),(E15*(1-g!H8/100)*g!F6/100)/((1+g!F6/100)^e2!I10-1)+E15*((1+g!F6/100)^e2!I10-1)/(O31+P31+Q31+R31+S31+1),"-")," ")</f>
        <v>1993.78467413603</v>
      </c>
      <c r="F31" s="310"/>
      <c r="G31" s="310" t="n">
        <f aca="false">IF(ISNUMBER(H25),IF(ISNUMBER(G15),(G15*(1-g!H8/100)*g!F6/100)/((1+g!F6/100)^e2!I10-1)+G15*((1+g!F6/100)^e2!I10-1)/(O31+P31+Q31+R31+S31+1),"-")," ")</f>
        <v>1356.73443849642</v>
      </c>
      <c r="H31" s="310"/>
      <c r="I31" s="310" t="n">
        <f aca="false">IF(ISNUMBER(J25),IF(ISNUMBER(I15),(I15*(1-g!H8/100)*g!F6/100)/((1+g!F6/100)^e2!I10-1)+I15*((1+g!F6/100)^e2!I10-1)/(O31+P31+Q31+R31+S31+1),"-")," ")</f>
        <v>1244.31380867767</v>
      </c>
      <c r="J31" s="310"/>
      <c r="K31" s="310" t="n">
        <f aca="false">IF(ISNUMBER(L25),IF(ISNUMBER(K15),(K15*(1-g!H8/100)*g!F6/100)/((1+g!F6/100)^e2!I10-1)+K15*((1+g!F6/100)^e2!I10-1)/(O31+P31+Q31+R31+S31+1),"-")," ")</f>
        <v>1244.31380867767</v>
      </c>
      <c r="L31" s="310"/>
      <c r="M31" s="311" t="n">
        <f aca="false">IF(ISNUMBER(N25),IF(ISNUMBER(M15),(M15*(1-g!H8/100)*g!F6/100)/((1+g!F6/100)^e2!I10-1)+M15*((1+g!F6/100)^e2!I10-1)/(O31+P31+Q31+R31+S31+1),"-")," ")</f>
        <v>1244.31380867767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16.3264614740851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37.7732822769988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n">
        <f aca="false">IF(ISNUMBER(F25),IF(ISNUMBER(E15),E15*((1+g!F6/100)^e2!I10-1)/(O31+P31+Q31+R31+S31+1),"-")," ")</f>
        <v>1639.23990330954</v>
      </c>
      <c r="U31" s="337" t="n">
        <f aca="false">IF(ISNUMBER(H25),IF(ISNUMBER(G15),G15*((1+g!F6/100)^e2!I10-1)/(O31+P31+Q31+R31+S31+1),"-")," ")</f>
        <v>1115.47312938461</v>
      </c>
      <c r="V31" s="337" t="n">
        <f aca="false">IF(ISNUMBER(J25),IF(ISNUMBER(I15),I15*((1+g!F6/100)^e2!I10-1)/(O31+P31+Q31+R31+S31+1),"-")," ")</f>
        <v>1023.04369869198</v>
      </c>
      <c r="W31" s="337" t="n">
        <f aca="false">IF(ISNUMBER(L25),IF(ISNUMBER(K15),K15*((1+g!F6/100)^e2!I10-1)/(O31+P31+Q31+R31+S31+1),"-")," ")</f>
        <v>1023.04369869198</v>
      </c>
      <c r="X31" s="338" t="n">
        <f aca="false">IF(ISNUMBER(N25),IF(ISNUMBER(M15),M15*((1+g!F6/100)^e2!I10-1)/(O31+P31+Q31+R31+S31+1),"-")," ")</f>
        <v>1023.04369869198</v>
      </c>
      <c r="Y31" s="73"/>
    </row>
    <row r="32" customFormat="false" ht="13.5" hidden="false" customHeight="true" outlineLevel="0" collapsed="false">
      <c r="A32" s="73"/>
      <c r="B32" s="309" t="s">
        <v>234</v>
      </c>
      <c r="C32" s="309"/>
      <c r="D32" s="309"/>
      <c r="E32" s="310" t="n">
        <f aca="false">IF(ISNUMBER(F25),IF(ISNUMBER(E16),(E16*(1-g!H8/100)*g!F6/100)/((1+g!F6/100)^e3!I10-1)+E16*((1+g!F6/100)^e3!I10-1)/(O32+P32+Q32+R32+S32+1),"-")," ")</f>
        <v>1751.07141693759</v>
      </c>
      <c r="F32" s="310"/>
      <c r="G32" s="310" t="n">
        <f aca="false">IF(ISNUMBER(H25),IF(ISNUMBER(G16),(G16*(1-g!H8/100)*g!F6/100)/((1+g!F6/100)^e3!I10-1)+G16*((1+g!F6/100)^e3!I10-1)/(O32+P32+Q32+R32+S32+1),"-")," ")</f>
        <v>1751.07141693759</v>
      </c>
      <c r="H32" s="310"/>
      <c r="I32" s="310" t="n">
        <f aca="false">IF(ISNUMBER(J25),IF(ISNUMBER(I16),(I16*(1-g!H8/100)*g!F6/100)/((1+g!F6/100)^e3!I10-1)+I16*((1+g!F6/100)^e3!I10-1)/(O32+P32+Q32+R32+S32+1),"-")," ")</f>
        <v>1210.49153372365</v>
      </c>
      <c r="J32" s="310"/>
      <c r="K32" s="310" t="n">
        <f aca="false">IF(ISNUMBER(L25),IF(ISNUMBER(K16),(K16*(1-g!H8/100)*g!F6/100)/((1+g!F6/100)^e3!I10-1)+K16*((1+g!F6/100)^e3!I10-1)/(O32+P32+Q32+R32+S32+1),"-")," ")</f>
        <v>1210.49153372365</v>
      </c>
      <c r="L32" s="310"/>
      <c r="M32" s="311" t="n">
        <f aca="false">IF(ISNUMBER(N25),IF(ISNUMBER(M16),(M16*(1-g!H8/100)*g!F6/100)/((1+g!F6/100)^e3!I10-1)+M16*((1+g!F6/100)^e3!I10-1)/(O32+P32+Q32+R32+S32+1),"-")," ")</f>
        <v>1210.49153372365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16.3264614740851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37.7732822769988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n">
        <f aca="false">IF(ISNUMBER(F25),IF(ISNUMBER(E16),E16*((1+g!F6/100)^e3!I10-1)/(O32+P32+Q32+R32+S32+1),"-")," ")</f>
        <v>1439.68713242955</v>
      </c>
      <c r="U32" s="337" t="n">
        <f aca="false">IF(ISNUMBER(H25),IF(ISNUMBER(G16),G16*((1+g!F6/100)^e3!I10-1)/(O32+P32+Q32+R32+S32+1),"-")," ")</f>
        <v>1439.68713242955</v>
      </c>
      <c r="V32" s="337" t="n">
        <f aca="false">IF(ISNUMBER(J25),IF(ISNUMBER(I16),I16*((1+g!F6/100)^e3!I10-1)/(O32+P32+Q32+R32+S32+1),"-")," ")</f>
        <v>995.235869970775</v>
      </c>
      <c r="W32" s="337" t="n">
        <f aca="false">IF(ISNUMBER(L25),IF(ISNUMBER(K16),K16*((1+g!F6/100)^e3!I10-1)/(O32+P32+Q32+R32+S32+1),"-")," ")</f>
        <v>995.235869970775</v>
      </c>
      <c r="X32" s="338" t="n">
        <f aca="false">IF(ISNUMBER(N25),IF(ISNUMBER(M16),M16*((1+g!F6/100)^e3!I10-1)/(O32+P32+Q32+R32+S32+1),"-")," ")</f>
        <v>995.235869970775</v>
      </c>
      <c r="Y32" s="73"/>
    </row>
    <row r="33" customFormat="false" ht="13.5" hidden="false" customHeight="true" outlineLevel="0" collapsed="false">
      <c r="A33" s="73"/>
      <c r="B33" s="309" t="s">
        <v>235</v>
      </c>
      <c r="C33" s="309"/>
      <c r="D33" s="309"/>
      <c r="E33" s="310" t="n">
        <f aca="false">IF(ISNUMBER(F25),IF(ISNUMBER(E17),(E14*e4!G12/100*(1-g!H8/100)*g!F6/100)/((1+g!F6/100)^e1!J11-1)+E14*e4!G12/100*((1+g!F6/100)^e1!J11-1)/(O30+P30+Q30+R30+S30+1),"-")," ")</f>
        <v>432.387037764441</v>
      </c>
      <c r="F33" s="310"/>
      <c r="G33" s="310" t="n">
        <f aca="false">IF(ISNUMBER(H25),IF(ISNUMBER(G17),(G14*e4!G12/100*(1-g!H8/100)*g!F6/100)/((1+g!F6/100)^e1!J11-1)+G14*e4!G12/100*((1+g!F6/100)^e1!J11-1)/(O30+P30+Q30+R30+S30+1),"-")," ")</f>
        <v>312.279527274318</v>
      </c>
      <c r="H33" s="310"/>
      <c r="I33" s="310" t="n">
        <f aca="false">IF(ISNUMBER(J25),IF(ISNUMBER(I17),(I14*e4!G12/100*(1-g!H8/100)*g!F6/100)/((1+g!F6/100)^e1!J11-1)+I14*e4!G12/100*((1+g!F6/100)^e1!J11-1)/(O30+P30+Q30+R30+S30+1),"-")," ")</f>
        <v>293.062325595899</v>
      </c>
      <c r="J33" s="310"/>
      <c r="K33" s="310" t="n">
        <f aca="false">IF(ISNUMBER(L25),IF(ISNUMBER(K17),(K14*e4!G12/100*(1-g!H8/100)*g!F6/100)/((1+g!F6/100)^e1!J11-1)+K14*e4!G12/100*((1+g!F6/100)^e1!J11-1)/(O30+P30+Q30+R30+S30+1),"-")," ")</f>
        <v>293.062325595899</v>
      </c>
      <c r="L33" s="310"/>
      <c r="M33" s="311" t="n">
        <f aca="false">IF(ISNUMBER(N25),IF(ISNUMBER(M17),(M14*e4!G12/100*(1-g!H8/100)*g!F6/100)/((1+g!F6/100)^e1!J11-1)+M14*e4!G12/100*((1+g!F6/100)^e1!J11-1)/(O30+P30+Q30+R30+S30+1),"-")," ")</f>
        <v>293.062325595899</v>
      </c>
      <c r="N33" s="311"/>
      <c r="O33" s="333"/>
      <c r="P33" s="334"/>
      <c r="Q33" s="334"/>
      <c r="R33" s="334"/>
      <c r="S33" s="335"/>
      <c r="T33" s="336" t="n">
        <f aca="false">IF(ISNUMBER(F25),IF(ISNUMBER(E17),E14*e4!G12/100*((1+g!F6/100)^e1!J11-1)/(O30+P30+Q30+R30+S30+1),"-")," ")</f>
        <v>355.497810356286</v>
      </c>
      <c r="U33" s="337" t="n">
        <f aca="false">IF(ISNUMBER(H25),IF(ISNUMBER(G17),G14*e4!G12/100*((1+g!F6/100)^e1!J11-1)/(O30+P30+Q30+R30+S30+1),"-")," ")</f>
        <v>256.748418590651</v>
      </c>
      <c r="V33" s="337" t="n">
        <f aca="false">IF(ISNUMBER(J25),IF(ISNUMBER(I17),I14*e4!G12/100*((1+g!F6/100)^e1!J11-1)/(O30+P30+Q30+R30+S30+1),"-")," ")</f>
        <v>240.948515908149</v>
      </c>
      <c r="W33" s="337" t="n">
        <f aca="false">IF(ISNUMBER(L25),IF(ISNUMBER(K17),K14*e4!G12/100*((1+g!F6/100)^e1!J11-1)/(O30+P30+Q30+R30+S30+1),"-")," ")</f>
        <v>240.948515908149</v>
      </c>
      <c r="X33" s="338" t="n">
        <f aca="false">IF(ISNUMBER(N25),IF(ISNUMBER(M17),M14*e4!G12/100*((1+g!F6/100)^e1!J11-1)/(O30+P30+Q30+R30+S30+1),"-")," ")</f>
        <v>240.948515908149</v>
      </c>
      <c r="Y33" s="73"/>
    </row>
    <row r="34" customFormat="false" ht="13.5" hidden="false" customHeight="true" outlineLevel="0" collapsed="false">
      <c r="A34" s="73"/>
      <c r="B34" s="306" t="s">
        <v>236</v>
      </c>
      <c r="C34" s="306"/>
      <c r="D34" s="306"/>
      <c r="E34" s="310" t="n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326.905366645809</v>
      </c>
      <c r="F34" s="310"/>
      <c r="G34" s="310" t="n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256.890317828013</v>
      </c>
      <c r="H34" s="310"/>
      <c r="I34" s="310" t="n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217.269629197645</v>
      </c>
      <c r="J34" s="310"/>
      <c r="K34" s="310" t="n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217.269629197645</v>
      </c>
      <c r="L34" s="310"/>
      <c r="M34" s="311" t="n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217.269629197645</v>
      </c>
      <c r="N34" s="311"/>
      <c r="O34" s="333"/>
      <c r="P34" s="334"/>
      <c r="Q34" s="334"/>
      <c r="R34" s="334"/>
      <c r="S34" s="335"/>
      <c r="T34" s="336" t="n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260.59569489384</v>
      </c>
      <c r="U34" s="337" t="n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204.782538667903</v>
      </c>
      <c r="V34" s="337" t="n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173.198533205582</v>
      </c>
      <c r="W34" s="337" t="n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173.198533205582</v>
      </c>
      <c r="X34" s="338" t="n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173.198533205582</v>
      </c>
      <c r="Y34" s="73"/>
    </row>
    <row r="35" customFormat="false" ht="13.5" hidden="false" customHeight="true" outlineLevel="0" collapsed="false">
      <c r="A35" s="73"/>
      <c r="B35" s="309" t="s">
        <v>237</v>
      </c>
      <c r="C35" s="309"/>
      <c r="D35" s="309"/>
      <c r="E35" s="310" t="n">
        <f aca="false">IF(ISNUMBER(F25),IF(ISNUMBER(E19),(E19*(1-g!H8/100)*g!F6/100)/((1+g!F6/100)^e4!G20-1)+E19*((1+g!F6/100)^e4!G20-1)/(O35+P35+Q35+R35+S35+1),"-")," ")</f>
        <v>1244.56501017425</v>
      </c>
      <c r="F35" s="310"/>
      <c r="G35" s="310" t="n">
        <f aca="false">IF(ISNUMBER(H25),IF(ISNUMBER(G19),(G19*(1-g!H8/100)*g!F6/100)/((1+g!F6/100)^e4!G20-1)+G19*((1+g!F6/100)^e4!G20-1)/(O35+P35+Q35+R35+S35+1),"-")," ")</f>
        <v>1244.56501017425</v>
      </c>
      <c r="H35" s="310"/>
      <c r="I35" s="310" t="n">
        <f aca="false">IF(ISNUMBER(J25),IF(ISNUMBER(I19),(I19*(1-g!H8/100)*g!F6/100)/((1+g!F6/100)^e4!G20-1)+I19*((1+g!F6/100)^e4!G20-1)/(O35+P35+Q35+R35+S35+1),"-")," ")</f>
        <v>1244.56501017425</v>
      </c>
      <c r="J35" s="310"/>
      <c r="K35" s="310" t="n">
        <f aca="false">IF(ISNUMBER(L25),IF(ISNUMBER(K19),(K19*(1-g!H8/100)*g!F6/100)/((1+g!F6/100)^e4!G20-1)+K19*((1+g!F6/100)^e4!G20-1)/(O35+P35+Q35+R35+S35+1),"-")," ")</f>
        <v>1244.56501017425</v>
      </c>
      <c r="L35" s="310"/>
      <c r="M35" s="311" t="n">
        <f aca="false">IF(ISNUMBER(N25),IF(ISNUMBER(M19),(M19*(1-g!H8/100)*g!F6/100)/((1+g!F6/100)^e4!G20-1)+M19*((1+g!F6/100)^e4!G20-1)/(O35+P35+Q35+R35+S35+1),"-")," ")</f>
        <v>1244.56501017425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16.3264614740851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37.7732822769988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87.3931473909773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n">
        <f aca="false">IF(ISNUMBER(F25),IF(ISNUMBER(E19),E19*((1+g!F6/100)^e4!G20-1)/(O35+P35+Q35+R35+S35+1),"-")," ")</f>
        <v>1150.48961251603</v>
      </c>
      <c r="U35" s="337" t="n">
        <f aca="false">IF(ISNUMBER(H25),IF(ISNUMBER(G19),G19*((1+g!F6/100)^e4!G20-1)/(O35+P35+Q35+R35+S35+1),"-")," ")</f>
        <v>1150.48961251603</v>
      </c>
      <c r="V35" s="337" t="n">
        <f aca="false">IF(ISNUMBER(J25),IF(ISNUMBER(I19),I19*((1+g!F6/100)^e4!G20-1)/(O35+P35+Q35+R35+S35+1),"-")," ")</f>
        <v>1150.48961251603</v>
      </c>
      <c r="W35" s="337" t="n">
        <f aca="false">IF(ISNUMBER(L25),IF(ISNUMBER(K19),K19*((1+g!F6/100)^e4!G20-1)/(O35+P35+Q35+R35+S35+1),"-")," ")</f>
        <v>1150.48961251603</v>
      </c>
      <c r="X35" s="338" t="n">
        <f aca="false">IF(ISNUMBER(N25),IF(ISNUMBER(M19),M19*((1+g!F6/100)^e4!G20-1)/(O35+P35+Q35+R35+S35+1),"-")," ")</f>
        <v>1150.48961251603</v>
      </c>
      <c r="Y35" s="73"/>
    </row>
    <row r="36" customFormat="false" ht="13.5" hidden="false" customHeight="true" outlineLevel="0" collapsed="false">
      <c r="A36" s="73"/>
      <c r="B36" s="315" t="s">
        <v>238</v>
      </c>
      <c r="C36" s="315"/>
      <c r="D36" s="315"/>
      <c r="E36" s="316" t="n">
        <f aca="false">IF(ISNUMBER(F25),IF(ISNUMBER(E20),(E20*(1-g!H8/100)*g!F6/100)/((1+g!F6/100)^cb!G16-1)+E20*((1+g!F6/100)^cb!G16-1)/(O36+P36+Q36+R36+S36+1),"-")," ")</f>
        <v>518.864445317329</v>
      </c>
      <c r="F36" s="316"/>
      <c r="G36" s="316" t="n">
        <f aca="false">IF(ISNUMBER(H25),IF(ISNUMBER(G20),(G20*(1-g!H8/100)*g!F6/100)/((1+g!F6/100)^cb!G16-1)+G20*((1+g!F6/100)^cb!G16-1)/(O36+P36+Q36+R36+S36+1),"-")," ")</f>
        <v>518.864445317329</v>
      </c>
      <c r="H36" s="316"/>
      <c r="I36" s="316" t="n">
        <f aca="false">IF(ISNUMBER(J25),IF(ISNUMBER(I20),(I20*(1-g!H8/100)*g!F6/100)/((1+g!F6/100)^cb!G16-1)+I20*((1+g!F6/100)^cb!G16-1)/(O36+P36+Q36+R36+S36+1),"-")," ")</f>
        <v>518.864445317329</v>
      </c>
      <c r="J36" s="316"/>
      <c r="K36" s="316" t="n">
        <f aca="false">IF(ISNUMBER(L25),IF(ISNUMBER(K20),(K20*(1-g!H8/100)*g!F6/100)/((1+g!F6/100)^cb!G16-1)+K20*((1+g!F6/100)^cb!G16-1)/(O36+P36+Q36+R36+S36+1),"-")," ")</f>
        <v>518.864445317329</v>
      </c>
      <c r="L36" s="316"/>
      <c r="M36" s="317" t="n">
        <f aca="false">IF(ISNUMBER(N25),IF(ISNUMBER(M20),(M20*(1-g!H8/100)*g!F6/100)/((1+g!F6/100)^cb!G16-1)+M20*((1+g!F6/100)^cb!G16-1)/(O36+P36+Q36+R36+S36+1),"-")," ")</f>
        <v>518.864445317329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16.3264614740851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37.7732822769988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n">
        <f aca="false">IF(ISNUMBER(F25),IF(ISNUMBER(E20),E20*((1+g!F6/100)^cb!G16-1)/(O36+P36+Q36+R36+S36+1),"-")," ")</f>
        <v>426.597372427543</v>
      </c>
      <c r="U36" s="343" t="n">
        <f aca="false">IF(ISNUMBER(H25),IF(ISNUMBER(G20),G20*((1+g!F6/100)^cb!G16-1)/(O36+P36+Q36+R36+S36+1),"-")," ")</f>
        <v>426.597372427543</v>
      </c>
      <c r="V36" s="343" t="n">
        <f aca="false">IF(ISNUMBER(J25),IF(ISNUMBER(I20),I20*((1+g!F6/100)^cb!G16-1)/(O36+P36+Q36+R36+S36+1),"-")," ")</f>
        <v>426.597372427543</v>
      </c>
      <c r="W36" s="343" t="n">
        <f aca="false">IF(ISNUMBER(L25),IF(ISNUMBER(K20),K20*((1+g!F6/100)^cb!G16-1)/(O36+P36+Q36+R36+S36+1),"-")," ")</f>
        <v>426.597372427543</v>
      </c>
      <c r="X36" s="344" t="n">
        <f aca="false">IF(ISNUMBER(N25),IF(ISNUMBER(M20),M20*((1+g!F6/100)^cb!G16-1)/(O36+P36+Q36+R36+S36+1),"-")," ")</f>
        <v>426.597372427543</v>
      </c>
      <c r="Y36" s="73"/>
    </row>
    <row r="37" customFormat="false" ht="13.5" hidden="false" customHeight="true" outlineLevel="0" collapsed="false">
      <c r="A37" s="73"/>
      <c r="B37" s="318" t="str">
        <f aca="false">B21</f>
        <v>Sistema de irrigação pivô central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-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-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-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-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-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-</v>
      </c>
      <c r="U37" s="337" t="str">
        <f aca="false">IF(ISNUMBER(H25),IF(ISNUMBER(g!$H$14),G21*((1+g!$F$6/100)^g!$I$15-1)/($O$37+$P$37+$Q$37+1),"-")," ")</f>
        <v>-</v>
      </c>
      <c r="V37" s="337" t="str">
        <f aca="false">IF(ISNUMBER(J25),IF(ISNUMBER(g!$H$14),I21*((1+g!$F$6/100)^g!$I$15-1)/($O$37+$P$37+$Q$37+1),"-")," ")</f>
        <v>-</v>
      </c>
      <c r="W37" s="337" t="str">
        <f aca="false">IF(ISNUMBER(L25),IF(ISNUMBER(g!$H$14),K21*((1+g!$F$6/100)^g!$I$15-1)/($O$37+$P$37+$Q$37+1),"-")," ")</f>
        <v>-</v>
      </c>
      <c r="X37" s="337" t="str">
        <f aca="false">IF(ISNUMBER(N25),IF(ISNUMBER(g!$H$14),M21*((1+g!$F$6/100)^g!$I$15-1)/($O$37+$P$37+$Q$37+1),"-")," ")</f>
        <v>-</v>
      </c>
      <c r="Y37" s="73"/>
    </row>
    <row r="38" customFormat="false" ht="18" hidden="false" customHeight="true" outlineLevel="0" collapsed="false">
      <c r="A38" s="73"/>
      <c r="B38" s="321" t="s">
        <v>239</v>
      </c>
      <c r="C38" s="321"/>
      <c r="D38" s="321"/>
      <c r="E38" s="322" t="n">
        <f aca="false">IF(ISNUMBER(F9),SUM(E26:E37)," ")</f>
        <v>30142.8016434158</v>
      </c>
      <c r="F38" s="322"/>
      <c r="G38" s="322" t="n">
        <f aca="false">IF(ISNUMBER(H9),SUM(G26:G37)," ")</f>
        <v>37846.3549057324</v>
      </c>
      <c r="H38" s="322"/>
      <c r="I38" s="322" t="n">
        <f aca="false">IF(ISNUMBER(J9),SUM(I26:I37)," ")</f>
        <v>53848.2120403877</v>
      </c>
      <c r="J38" s="322"/>
      <c r="K38" s="322" t="n">
        <f aca="false">IF(ISNUMBER(L9),SUM(K26:K37)," ")</f>
        <v>80552.0391816482</v>
      </c>
      <c r="L38" s="322"/>
      <c r="M38" s="323" t="n">
        <f aca="false">IF(ISNUMBER(N9),SUM(M26:M37)," ")</f>
        <v>97008.4619567917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4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27</v>
      </c>
      <c r="C41" s="302"/>
      <c r="D41" s="302"/>
      <c r="E41" s="303" t="str">
        <f aca="false">E9</f>
        <v>D =</v>
      </c>
      <c r="F41" s="304" t="n">
        <f aca="false">F9</f>
        <v>200</v>
      </c>
      <c r="G41" s="303" t="str">
        <f aca="false">G9</f>
        <v>D =</v>
      </c>
      <c r="H41" s="304" t="n">
        <f aca="false">H9</f>
        <v>250</v>
      </c>
      <c r="I41" s="303" t="str">
        <f aca="false">I9</f>
        <v>D =</v>
      </c>
      <c r="J41" s="304" t="n">
        <f aca="false">J9</f>
        <v>300</v>
      </c>
      <c r="K41" s="303" t="str">
        <f aca="false">K9</f>
        <v>D =</v>
      </c>
      <c r="L41" s="304" t="n">
        <f aca="false">L9</f>
        <v>350</v>
      </c>
      <c r="M41" s="303" t="str">
        <f aca="false">M9</f>
        <v>D =</v>
      </c>
      <c r="N41" s="305" t="n">
        <f aca="false">N9</f>
        <v>400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28</v>
      </c>
      <c r="C42" s="306"/>
      <c r="D42" s="306"/>
      <c r="E42" s="307" t="n">
        <f aca="false">IF(ISNUMBER(F41),IF(ISNUMBER(E10),h2!G14/100*E10,"-")," ")</f>
        <v>134.0625</v>
      </c>
      <c r="F42" s="307"/>
      <c r="G42" s="307" t="n">
        <f aca="false">IF(ISNUMBER(H41),IF(ISNUMBER(G10),h2!G14/100*G10,"-")," ")</f>
        <v>134.0625</v>
      </c>
      <c r="H42" s="307"/>
      <c r="I42" s="307" t="n">
        <f aca="false">IF(ISNUMBER(J41),IF(ISNUMBER(I10),h2!G14/100*I10,"-")," ")</f>
        <v>134.0625</v>
      </c>
      <c r="J42" s="307"/>
      <c r="K42" s="307" t="n">
        <f aca="false">IF(ISNUMBER(L41),IF(ISNUMBER(K10),h2!G14/100*K10,"-")," ")</f>
        <v>134.0625</v>
      </c>
      <c r="L42" s="307"/>
      <c r="M42" s="308" t="n">
        <f aca="false">IF(ISNUMBER(N41),IF(ISNUMBER(M10),h2!G14/100*M10,"-")," ")</f>
        <v>134.0625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29</v>
      </c>
      <c r="C43" s="309"/>
      <c r="D43" s="309"/>
      <c r="E43" s="310" t="n">
        <f aca="false">IF(ISNUMBER(F41),IF(ISNUMBER(E11),h3!G14/100*E11,"-")," ")</f>
        <v>835.625</v>
      </c>
      <c r="F43" s="310"/>
      <c r="G43" s="310" t="n">
        <f aca="false">IF(ISNUMBER(H41),IF(ISNUMBER(G11),h3!G14/100*G11,"-")," ")</f>
        <v>1242.5</v>
      </c>
      <c r="H43" s="310"/>
      <c r="I43" s="310" t="n">
        <f aca="false">IF(ISNUMBER(J41),IF(ISNUMBER(I11),h3!G14/100*I11,"-")," ")</f>
        <v>1970.9375</v>
      </c>
      <c r="J43" s="310"/>
      <c r="K43" s="310" t="n">
        <f aca="false">IF(ISNUMBER(L41),IF(ISNUMBER(K11),h3!G14/100*K11,"-")," ")</f>
        <v>3128.125</v>
      </c>
      <c r="L43" s="310"/>
      <c r="M43" s="311" t="n">
        <f aca="false">IF(ISNUMBER(N41),IF(ISNUMBER(M11),h3!G14/100*M11,"-")," ")</f>
        <v>3841.25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30</v>
      </c>
      <c r="C44" s="309"/>
      <c r="D44" s="309"/>
      <c r="E44" s="310" t="n">
        <f aca="false">IF(ISNUMBER(F41),IF(ISNUMBER(E12),h4!K11/100*E12,"-")," ")</f>
        <v>660</v>
      </c>
      <c r="F44" s="310"/>
      <c r="G44" s="310" t="n">
        <f aca="false">IF(ISNUMBER(H41),IF(ISNUMBER(G12),h4!K11/100*G12,"-")," ")</f>
        <v>540</v>
      </c>
      <c r="H44" s="310"/>
      <c r="I44" s="310" t="n">
        <f aca="false">IF(ISNUMBER(J41),IF(ISNUMBER(I12),h4!K11/100*I12,"-")," ")</f>
        <v>540</v>
      </c>
      <c r="J44" s="310"/>
      <c r="K44" s="310" t="n">
        <f aca="false">IF(ISNUMBER(L41),IF(ISNUMBER(K12),h4!K11/100*K12,"-")," ")</f>
        <v>540</v>
      </c>
      <c r="L44" s="310"/>
      <c r="M44" s="311" t="n">
        <f aca="false">IF(ISNUMBER(N41),IF(ISNUMBER(M12),h4!K11/100*M12,"-")," ")</f>
        <v>540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32</v>
      </c>
      <c r="C45" s="309"/>
      <c r="D45" s="309"/>
      <c r="E45" s="310" t="n">
        <f aca="false">IF(ISNUMBER(F41),IF(ISNUMBER(E14),e1!J13/100*E14,"-")," ")</f>
        <v>450</v>
      </c>
      <c r="F45" s="310"/>
      <c r="G45" s="310" t="n">
        <f aca="false">IF(ISNUMBER(H41),IF(ISNUMBER(G14),e1!J13/100*G14,"-")," ")</f>
        <v>325</v>
      </c>
      <c r="H45" s="310"/>
      <c r="I45" s="310" t="n">
        <f aca="false">IF(ISNUMBER(J41),IF(ISNUMBER(I14),e1!J13/100*I14,"-")," ")</f>
        <v>305</v>
      </c>
      <c r="J45" s="310"/>
      <c r="K45" s="310" t="n">
        <f aca="false">IF(ISNUMBER(L41),IF(ISNUMBER(K14),e1!J13/100*K14,"-")," ")</f>
        <v>305</v>
      </c>
      <c r="L45" s="310"/>
      <c r="M45" s="311" t="n">
        <f aca="false">IF(ISNUMBER(N41),IF(ISNUMBER(M14),e1!J13/100*M14,"-")," ")</f>
        <v>305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33</v>
      </c>
      <c r="C46" s="309"/>
      <c r="D46" s="309"/>
      <c r="E46" s="310" t="n">
        <f aca="false">IF(ISNUMBER(F41),IF(ISNUMBER(E15),e2!I12/100*E15,"-")," ")</f>
        <v>415</v>
      </c>
      <c r="F46" s="310"/>
      <c r="G46" s="310" t="n">
        <f aca="false">IF(ISNUMBER(H41),IF(ISNUMBER(G15),e2!I12/100*G15,"-")," ")</f>
        <v>282.4</v>
      </c>
      <c r="H46" s="310"/>
      <c r="I46" s="310" t="n">
        <f aca="false">IF(ISNUMBER(J41),IF(ISNUMBER(I15),e2!I12/100*I15,"-")," ")</f>
        <v>259</v>
      </c>
      <c r="J46" s="310"/>
      <c r="K46" s="310" t="n">
        <f aca="false">IF(ISNUMBER(L41),IF(ISNUMBER(K15),e2!I12/100*K15,"-")," ")</f>
        <v>259</v>
      </c>
      <c r="L46" s="310"/>
      <c r="M46" s="311" t="n">
        <f aca="false">IF(ISNUMBER(N41),IF(ISNUMBER(M15),e2!I12/100*M15,"-")," ")</f>
        <v>259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34</v>
      </c>
      <c r="C47" s="309"/>
      <c r="D47" s="309"/>
      <c r="E47" s="310" t="n">
        <f aca="false">IF(ISNUMBER(F41),IF(ISNUMBER(E16),e3!I12/100*E16,"-")," ")</f>
        <v>364.48</v>
      </c>
      <c r="F47" s="310"/>
      <c r="G47" s="310" t="n">
        <f aca="false">IF(ISNUMBER(H41),IF(ISNUMBER(G16),e3!I12/100*G16,"-")," ")</f>
        <v>364.48</v>
      </c>
      <c r="H47" s="310"/>
      <c r="I47" s="310" t="n">
        <f aca="false">IF(ISNUMBER(J41),IF(ISNUMBER(I16),e3!I12/100*I16,"-")," ")</f>
        <v>251.96</v>
      </c>
      <c r="J47" s="310"/>
      <c r="K47" s="310" t="n">
        <f aca="false">IF(ISNUMBER(L41),IF(ISNUMBER(K16),e3!I12/100*K16,"-")," ")</f>
        <v>251.96</v>
      </c>
      <c r="L47" s="310"/>
      <c r="M47" s="311" t="n">
        <f aca="false">IF(ISNUMBER(N41),IF(ISNUMBER(M16),e3!I12/100*M16,"-")," ")</f>
        <v>251.96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35</v>
      </c>
      <c r="C48" s="309"/>
      <c r="D48" s="309"/>
      <c r="E48" s="310" t="n">
        <f aca="false">IF(ISNUMBER(F41),IF(ISNUMBER(E17),e1!J13/100*E17,"-")," ")</f>
        <v>90</v>
      </c>
      <c r="F48" s="310"/>
      <c r="G48" s="310" t="n">
        <f aca="false">IF(ISNUMBER(H41),IF(ISNUMBER(G17),e1!J13/100*G17,"-")," ")</f>
        <v>65</v>
      </c>
      <c r="H48" s="310"/>
      <c r="I48" s="310" t="n">
        <f aca="false">IF(ISNUMBER(J41),IF(ISNUMBER(I17),e1!J13/100*I17,"-")," ")</f>
        <v>61</v>
      </c>
      <c r="J48" s="310"/>
      <c r="K48" s="310" t="n">
        <f aca="false">IF(ISNUMBER(L41),IF(ISNUMBER(K17),e1!J13/100*K17,"-")," ")</f>
        <v>61</v>
      </c>
      <c r="L48" s="310"/>
      <c r="M48" s="311" t="n">
        <f aca="false">IF(ISNUMBER(N41),IF(ISNUMBER(M17),e1!J13/100*M17,"-")," ")</f>
        <v>61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37</v>
      </c>
      <c r="C49" s="309"/>
      <c r="D49" s="309"/>
      <c r="E49" s="310" t="n">
        <f aca="false">IF(ISNUMBER(F41),IF(ISNUMBER(E19),e4!G23/100*E19,"-")," ")</f>
        <v>288</v>
      </c>
      <c r="F49" s="310"/>
      <c r="G49" s="310" t="n">
        <f aca="false">IF(ISNUMBER(H41),IF(ISNUMBER(G19),e4!G23/100*G19,"-")," ")</f>
        <v>288</v>
      </c>
      <c r="H49" s="310"/>
      <c r="I49" s="310" t="n">
        <f aca="false">IF(ISNUMBER(J41),IF(ISNUMBER(I19),e4!G23/100*I19,"-")," ")</f>
        <v>288</v>
      </c>
      <c r="J49" s="310"/>
      <c r="K49" s="310" t="n">
        <f aca="false">IF(ISNUMBER(L41),IF(ISNUMBER(K19),e4!G23/100*K19,"-")," ")</f>
        <v>288</v>
      </c>
      <c r="L49" s="310"/>
      <c r="M49" s="311" t="n">
        <f aca="false">IF(ISNUMBER(N41),IF(ISNUMBER(M19),e4!G23/100*M19,"-")," ")</f>
        <v>288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38</v>
      </c>
      <c r="C50" s="315"/>
      <c r="D50" s="315"/>
      <c r="E50" s="316" t="n">
        <f aca="false">IF(ISNUMBER(F41),IF(ISNUMBER(E20),cb!G19/100*E20,"-")," ")</f>
        <v>54</v>
      </c>
      <c r="F50" s="316"/>
      <c r="G50" s="316" t="n">
        <f aca="false">IF(ISNUMBER(H41),IF(ISNUMBER(G20),cb!G19/100*G20,"-")," ")</f>
        <v>54</v>
      </c>
      <c r="H50" s="316"/>
      <c r="I50" s="316" t="n">
        <f aca="false">IF(ISNUMBER(J41),IF(ISNUMBER(I20),cb!G19/100*I20,"-")," ")</f>
        <v>54</v>
      </c>
      <c r="J50" s="316"/>
      <c r="K50" s="316" t="n">
        <f aca="false">IF(ISNUMBER(L41),IF(ISNUMBER(K20),cb!G19/100*K20,"-")," ")</f>
        <v>54</v>
      </c>
      <c r="L50" s="316"/>
      <c r="M50" s="317" t="n">
        <f aca="false">IF(ISNUMBER(N41),IF(ISNUMBER(M20),cb!G19/100*M20,"-")," ")</f>
        <v>54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Sistema de irrigação pivô central</v>
      </c>
      <c r="C51" s="318"/>
      <c r="D51" s="318"/>
      <c r="E51" s="319" t="str">
        <f aca="false">IF(ISNUMBER(F41),IF(ISNUMBER(T37),g!$I$17/100*E21,"-")," ")</f>
        <v>-</v>
      </c>
      <c r="F51" s="319"/>
      <c r="G51" s="319" t="str">
        <f aca="false">IF(ISNUMBER(H41),IF(ISNUMBER(U37),g!$I$17/100*G21,"-")," ")</f>
        <v>-</v>
      </c>
      <c r="H51" s="319"/>
      <c r="I51" s="319" t="str">
        <f aca="false">IF(ISNUMBER(J41),IF(ISNUMBER(V37),g!$I$17/100*I21,"-")," ")</f>
        <v>-</v>
      </c>
      <c r="J51" s="319"/>
      <c r="K51" s="319" t="str">
        <f aca="false">IF(ISNUMBER(L41),IF(ISNUMBER(W37),g!$I$17/100*K21,"-")," ")</f>
        <v>-</v>
      </c>
      <c r="L51" s="319"/>
      <c r="M51" s="320" t="str">
        <f aca="false">IF(ISNUMBER(N41),IF(ISNUMBER(X37),g!$I$17/100*M21,"-")," ")</f>
        <v>-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39</v>
      </c>
      <c r="C52" s="321"/>
      <c r="D52" s="321"/>
      <c r="E52" s="322" t="n">
        <f aca="false">IF(ISNUMBER(F9),SUM(E42:E51)," ")</f>
        <v>3291.1675</v>
      </c>
      <c r="F52" s="322"/>
      <c r="G52" s="322" t="n">
        <f aca="false">IF(ISNUMBER(H9),SUM(G42:G51)," ")</f>
        <v>3295.4425</v>
      </c>
      <c r="H52" s="322"/>
      <c r="I52" s="322" t="n">
        <f aca="false">IF(ISNUMBER(J9),SUM(I42:I51)," ")</f>
        <v>3863.96</v>
      </c>
      <c r="J52" s="322"/>
      <c r="K52" s="322" t="n">
        <f aca="false">IF(ISNUMBER(L9),SUM(K42:K51)," ")</f>
        <v>5021.1475</v>
      </c>
      <c r="L52" s="322"/>
      <c r="M52" s="323" t="n">
        <f aca="false">IF(ISNUMBER(N9),SUM(M42:M51)," ")</f>
        <v>5734.2725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4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43</v>
      </c>
      <c r="C56" s="302"/>
      <c r="D56" s="302"/>
      <c r="E56" s="303" t="str">
        <f aca="false">E9</f>
        <v>D =</v>
      </c>
      <c r="F56" s="304" t="n">
        <f aca="false">F9</f>
        <v>200</v>
      </c>
      <c r="G56" s="303" t="str">
        <f aca="false">G9</f>
        <v>D =</v>
      </c>
      <c r="H56" s="304" t="n">
        <f aca="false">H9</f>
        <v>250</v>
      </c>
      <c r="I56" s="303" t="str">
        <f aca="false">I9</f>
        <v>D =</v>
      </c>
      <c r="J56" s="304" t="n">
        <f aca="false">J9</f>
        <v>300</v>
      </c>
      <c r="K56" s="303" t="str">
        <f aca="false">K9</f>
        <v>D =</v>
      </c>
      <c r="L56" s="304" t="n">
        <f aca="false">L9</f>
        <v>350</v>
      </c>
      <c r="M56" s="303" t="str">
        <f aca="false">M9</f>
        <v>D =</v>
      </c>
      <c r="N56" s="305" t="n">
        <f aca="false">N9</f>
        <v>400</v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414" t="s">
        <v>431</v>
      </c>
      <c r="C57" s="414"/>
      <c r="D57" s="414"/>
      <c r="E57" s="468" t="n">
        <f aca="false">IF(ISNUMBER(F56),((7-e7a!I26)*((h1!I6/3600)*(h4!D15+'h2c oculta'!F24)*9800/(1000*(h4!G15/100)*(e1!G17/100)))*e7a!I4+0.1*e7a!I26*((h1!I6/3600)*(h4!D15+'h2c oculta'!F24)*9800/(1000*(h4!G15/100)*(e1!G17/100)))*e7a!I4+(5-e7a!I34)*((h1!I6/3600)*(h4!D15+'h2c oculta'!F24)*9800/(1000*(h4!G15/100)*(e1!G17/100)))*e7a!I4+0.1*e7a!I34*((h1!I6/3600)*(h4!D15+'h2c oculta'!F24)*9800/(1000*(h4!G15/100)*(e1!G17/100)))*e7a!I4)*e7a!I20/e7a!I20," ")</f>
        <v>18246.6877864025</v>
      </c>
      <c r="F57" s="468"/>
      <c r="G57" s="468" t="n">
        <f aca="false">IF(ISNUMBER(H56),((7-e7a!I26)*((h1!I6/3600)*(h4!D16+'h2c oculta'!H24)*9800/(1000*(h4!G16/100)*(e1!G18/100)))*e7a!I4+0.1*e7a!I26*((h1!I6/3600)*(h4!D16+'h2c oculta'!H24)*9800/(1000*(h4!G16/100)*(e1!G18/100)))*e7a!I4+(5-e7a!I34)*((h1!I6/3600)*(h4!D16+'h2c oculta'!H24)*9800/(1000*(h4!G16/100)*(e1!G18/100)))*e7a!I4+0.1*e7a!I34*((h1!I6/3600)*(h4!D16+'h2c oculta'!H24)*9800/(1000*(h4!G16/100)*(e1!G18/100)))*e7a!I4)*e7a!I20/e7a!I20," ")</f>
        <v>13316.8996274323</v>
      </c>
      <c r="H57" s="468"/>
      <c r="I57" s="468" t="n">
        <f aca="false">IF(ISNUMBER(J56),((7-e7a!I26)*((h1!I6/3600)*(h4!D17+'h2c oculta'!J24)*9800/(1000*(h4!G17/100)*(e1!G19/100)))*e7a!I4+0.1*e7a!I26*((h1!I6/3600)*(h4!D17+'h2c oculta'!J24)*9800/(1000*(h4!G17/100)*(e1!G19/100)))*e7a!I4+(5-e7a!I34)*((h1!I6/3600)*(h4!D17+'h2c oculta'!J24)*9800/(1000*(h4!G17/100)*(e1!G19/100)))*e7a!I4+0.1*e7a!I34*((h1!I6/3600)*(h4!D17+'h2c oculta'!J24)*9800/(1000*(h4!G17/100)*(e1!G19/100)))*e7a!I4)*e7a!I20/e7a!I20," ")</f>
        <v>12058.5620703189</v>
      </c>
      <c r="J57" s="468"/>
      <c r="K57" s="468" t="n">
        <f aca="false">IF(ISNUMBER(L56),((7-e7a!I26)*((h1!I6/3600)*(h4!D18+'h2c oculta'!L24)*9800/(1000*(h4!G18/100)*(e1!G20/100)))*e7a!I4+0.1*e7a!I26*((h1!I6/3600)*(h4!D18+'h2c oculta'!L24)*9800/(1000*(h4!G18/100)*(e1!G20/100)))*e7a!I4+(5-e7a!I34)*((h1!I6/3600)*(h4!D18+'h2c oculta'!L24)*9800/(1000*(h4!G18/100)*(e1!G20/100)))*e7a!I4+0.1*e7a!I34*((h1!I6/3600)*(h4!D18+'h2c oculta'!L24)*9800/(1000*(h4!G18/100)*(e1!G20/100)))*e7a!I4)*e7a!I20/e7a!I20," ")</f>
        <v>11647.1227475707</v>
      </c>
      <c r="L57" s="468"/>
      <c r="M57" s="469" t="n">
        <f aca="false">IF(ISNUMBER(N56),((7-e7a!I26)*((h1!I6/3600)*(h4!D19+'h2c oculta'!N24)*9800/(1000*(h4!G19/100)*(e1!G21/100)))*e7a!I4+0.1*e7a!I26*((h1!I6/3600)*(h4!D19+'h2c oculta'!N24)*9800/(1000*(h4!G19/100)*(e1!G21/100)))*e7a!I4+(5-e7a!I34)*((h1!I6/3600)*(h4!D19+'h2c oculta'!N24)*9800/(1000*(h4!G19/100)*(e1!G21/100)))*e7a!I4+0.1*e7a!I34*((h1!I6/3600)*(h4!D19+'h2c oculta'!N24)*9800/(1000*(h4!G19/100)*(e1!G21/100)))*e7a!I4)*e7a!I20/e7a!I20," ")</f>
        <v>11410.9195820349</v>
      </c>
      <c r="N57" s="469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470" t="s">
        <v>432</v>
      </c>
      <c r="C58" s="470"/>
      <c r="D58" s="470"/>
      <c r="E58" s="411" t="n">
        <f aca="false">IF(ISNUMBER(F56),IF(e7a!I22&gt;0,((7-e7a!I26)*((h1!I6/3600)*(h4!D15+'h2c oculta'!F24)*9800/(1000*(h4!G15/100)*(e1!G17/100)))*e7a!I6+0.1*e7a!I26*((h1!I6/3600)*(h4!D15+'h2c oculta'!F24)*9800/(1000*(h4!G15/100)*(e1!G17/100)))*e7a!I6+(5-e7a!I34)*((h1!I6/3600)*(h4!D15+'h2c oculta'!F24)*9800/(1000*(h4!G15/100)*(e1!G17/100)))*e7a!I6+0.1*e7a!I34*((h1!I6/3600)*(h4!D15+'h2c oculta'!F24)*9800/(1000*(h4!G15/100)*(e1!G17/100)))*e7a!I6)*e7a!I22/e7a!I22,0)," ")</f>
        <v>0</v>
      </c>
      <c r="F58" s="411"/>
      <c r="G58" s="411" t="n">
        <f aca="false">IF(ISNUMBER(H56),IF(e7a!I22&gt;0,((7-e7a!I26)*((h1!I6/3600)*(h4!D16+'h2c oculta'!H24)*9800/(1000*(h4!G16/100)*(e1!G18/100)))*e7a!I6+0.1*e7a!I26*((h1!I6/3600)*(h4!D16+'h2c oculta'!H24)*9800/(1000*(h4!G16/100)*(e1!G18/100)))*e7a!I6+(5-e7a!I34)*((h1!I6/3600)*(h4!D16+'h2c oculta'!H24)*9800/(1000*(h4!G16/100)*(e1!G18/100)))*e7a!I6+0.1*e7a!I34*((h1!I6/3600)*(h4!D16+'h2c oculta'!H24)*9800/(1000*(h4!G16/100)*(e1!G18/100)))*e7a!I6)*e7a!I22/e7a!I22,0)," ")</f>
        <v>0</v>
      </c>
      <c r="H58" s="411"/>
      <c r="I58" s="411" t="n">
        <f aca="false">IF(ISNUMBER(J56),IF(e7a!I22&gt;0,((7-e7a!I26)*((h1!I6/3600)*(h4!D17+'h2c oculta'!J24)*9800/(1000*(h4!G17/100)*(e1!G19/100)))*e7a!I6+0.1*e7a!I26*((h1!I6/3600)*(h4!D17+'h2c oculta'!J24)*9800/(1000*(h4!G17/100)*(e1!G19/100)))*e7a!I6+(5-e7a!I34)*((h1!I6/3600)*(h4!D17+'h2c oculta'!J24)*9800/(1000*(h4!G17/100)*(e1!G19/100)))*e7a!I6+0.1*e7a!I34*((h1!I6/3600)*(h4!D17+'h2c oculta'!J24)*9800/(1000*(h4!G17/100)*(e1!G19/100)))*e7a!I6)*e7a!I22/e7a!I22,0)," ")</f>
        <v>0</v>
      </c>
      <c r="J58" s="411"/>
      <c r="K58" s="411" t="n">
        <f aca="false">IF(ISNUMBER(L56),IF(e7a!I22&gt;0,((7-e7a!I26)*((h1!I6/3600)*(h4!D18+'h2c oculta'!L24)*9800/(1000*(h4!G18/100)*(e1!G20/100)))*e7a!I6+0.1*e7a!I26*((h1!I6/3600)*(h4!D18+'h2c oculta'!L24)*9800/(1000*(h4!G18/100)*(e1!G20/100)))*e7a!I6+(5-e7a!I34)*((h1!I6/3600)*(h4!D18+'h2c oculta'!L24)*9800/(1000*(h4!G18/100)*(e1!G20/100)))*e7a!I6+0.1*e7a!I34*((h1!I6/3600)*(h4!D18+'h2c oculta'!L24)*9800/(1000*(h4!G18/100)*(e1!G20/100)))*e7a!I6)*e7a!I22/e7a!I22,0)," ")</f>
        <v>0</v>
      </c>
      <c r="L58" s="411"/>
      <c r="M58" s="413" t="n">
        <f aca="false">IF(ISNUMBER(N56),IF(e7a!I22&gt;0,((7-e7a!I26)*((h1!I6/3600)*(h4!D19+'h2c oculta'!N24)*9800/(1000*(h4!G19/100)*(e1!G21/100)))*e7a!I6+0.1*e7a!I26*((h1!I6/3600)*(h4!D19+'h2c oculta'!N24)*9800/(1000*(h4!G19/100)*(e1!G21/100)))*e7a!I6+(5-e7a!I34)*((h1!I6/3600)*(h4!D19+'h2c oculta'!N24)*9800/(1000*(h4!G19/100)*(e1!G21/100)))*e7a!I6+0.1*e7a!I34*((h1!I6/3600)*(h4!D19+'h2c oculta'!N24)*9800/(1000*(h4!G19/100)*(e1!G21/100)))*e7a!I6)*e7a!I22/e7a!I22,0)," ")</f>
        <v>0</v>
      </c>
      <c r="N58" s="41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410" t="s">
        <v>375</v>
      </c>
      <c r="C59" s="410"/>
      <c r="D59" s="410"/>
      <c r="E59" s="411" t="n">
        <f aca="false">IF(ISNUMBER(F56),IF(e7a!I20&gt;e7b!G18,e7a!I8/1000*((h1!I6/3600)*(h4!D15+'h2c oculta'!F24)*9800/(1000*(h4!G15/100)*(e1!G17/100)))*e7a!I20*e7a!I24,"Erro*")," ")</f>
        <v>47458.5107075649</v>
      </c>
      <c r="F59" s="411"/>
      <c r="G59" s="411" t="n">
        <f aca="false">IF(ISNUMBER(H56),IF(e7a!I20&gt;e7b!G18,e7a!I8/1000*((h1!I6/3600)*(h4!D16+'h2c oculta'!H24)*9800/(1000*(h4!G16/100)*(e1!G18/100)))*e7a!I20*e7a!I24,"Erro*")," ")</f>
        <v>34636.4354428771</v>
      </c>
      <c r="H59" s="411"/>
      <c r="I59" s="411" t="n">
        <f aca="false">IF(ISNUMBER(J56),IF(e7a!I20&gt;e7b!G18,e7a!I8/1000*((h1!I6/3600)*(h4!D17+'h2c oculta'!J24)*9800/(1000*(h4!G17/100)*(e1!G19/100)))*e7a!I20*e7a!I24,"Erro*")," ")</f>
        <v>31363.5769862041</v>
      </c>
      <c r="J59" s="411"/>
      <c r="K59" s="411" t="n">
        <f aca="false">IF(ISNUMBER(L56),IF(e7a!I20&gt;e7b!G18,e7a!I8/1000*((h1!I6/3600)*(h4!D18+'h2c oculta'!L24)*9800/(1000*(h4!G18/100)*(e1!G20/100)))*e7a!I20*e7a!I24,"Erro*")," ")</f>
        <v>30293.4486575598</v>
      </c>
      <c r="L59" s="411"/>
      <c r="M59" s="413" t="n">
        <f aca="false">IF(ISNUMBER(N56),IF(e7a!I20&gt;e7b!G18,e7a!I8/1000*((h1!I6/3600)*(h4!D19+'h2c oculta'!N24)*9800/(1000*(h4!G19/100)*(e1!G21/100)))*e7a!I20*e7a!I24,"Erro*")," ")</f>
        <v>29679.0987770794</v>
      </c>
      <c r="N59" s="41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410" t="s">
        <v>376</v>
      </c>
      <c r="C60" s="410"/>
      <c r="D60" s="410"/>
      <c r="E60" s="411" t="n">
        <f aca="false">IF(ISNUMBER(F56),e7a!I10/1000*((h1!I6/3600)*(h4!D15+'h2c oculta'!F24)*9800/(1000*(h4!G15/100)*(e1!G17/100)))*e7a!I22*e7a!I24," ")</f>
        <v>0</v>
      </c>
      <c r="F60" s="411"/>
      <c r="G60" s="411" t="n">
        <f aca="false">IF(ISNUMBER(H56),e7a!I10/1000*((h1!I6/3600)*(h4!D16+'h2c oculta'!H24)*9800/(1000*(h4!G16/100)*(e1!G18/100)))*e7a!I22*e7a!I24," ")</f>
        <v>0</v>
      </c>
      <c r="H60" s="411"/>
      <c r="I60" s="411" t="n">
        <f aca="false">IF(ISNUMBER(J56),e7a!I10/1000*((h1!I6/3600)*(h4!D17+'h2c oculta'!J24)*9800/(1000*(h4!G17/100)*(e1!G19/100)))*e7a!I22*e7a!I24," ")</f>
        <v>0</v>
      </c>
      <c r="J60" s="411"/>
      <c r="K60" s="411" t="n">
        <f aca="false">IF(ISNUMBER(L56),e7a!I10/1000*((h1!I6/3600)*(h4!D18+'h2c oculta'!L24)*9800/(1000*(h4!G18/100)*(e1!G20/100)))*e7a!I22*e7a!I24," ")</f>
        <v>0</v>
      </c>
      <c r="L60" s="411"/>
      <c r="M60" s="413" t="n">
        <f aca="false">IF(ISNUMBER(N56),e7a!I10/1000*((h1!I6/3600)*(h4!D19+'h2c oculta'!N24)*9800/(1000*(h4!G19/100)*(e1!G21/100)))*e7a!I22*e7a!I24," ")</f>
        <v>0</v>
      </c>
      <c r="N60" s="41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5" hidden="false" customHeight="true" outlineLevel="0" collapsed="false">
      <c r="A61" s="73"/>
      <c r="B61" s="410" t="s">
        <v>377</v>
      </c>
      <c r="C61" s="410"/>
      <c r="D61" s="410"/>
      <c r="E61" s="411" t="n">
        <f aca="false">IF(ISNUMBER(F56),IF(e7a!I28&gt;e7b!G18,e7a!I12/1000*((h1!I6/3600)*(h4!D15+'h2c oculta'!F24)*9800/(1000*(h4!G15/100)*(e1!G17/100)))*e7a!I28*e7a!I32,"Erro**")," ")</f>
        <v>8424.55214997173</v>
      </c>
      <c r="F61" s="411"/>
      <c r="G61" s="411" t="n">
        <f aca="false">IF(ISNUMBER(H56),IF(e7a!I28&gt;e7b!G18,e7a!I12/1000*((h1!I6/3600)*(h4!D16+'h2c oculta'!H24)*9800/(1000*(h4!G16/100)*(e1!G18/100)))*e7a!I28*e7a!I32,"Erro**")," ")</f>
        <v>6148.45371941127</v>
      </c>
      <c r="H61" s="411"/>
      <c r="I61" s="411" t="n">
        <f aca="false">IF(ISNUMBER(J56),IF(e7a!I28&gt;e7b!G18,e7a!I12/1000*((h1!I6/3600)*(h4!D17+'h2c oculta'!J24)*9800/(1000*(h4!G17/100)*(e1!G19/100)))*e7a!I28*e7a!I32,"Erro**")," ")</f>
        <v>5567.47537987559</v>
      </c>
      <c r="J61" s="411"/>
      <c r="K61" s="411" t="n">
        <f aca="false">IF(ISNUMBER(L56),IF(e7a!I28&gt;e7b!G18,e7a!I12/1000*((h1!I6/3600)*(h4!D18+'h2c oculta'!L24)*9800/(1000*(h4!G18/100)*(e1!G20/100)))*e7a!I28*e7a!I32,"Erro**")," ")</f>
        <v>5377.51257283814</v>
      </c>
      <c r="L61" s="411"/>
      <c r="M61" s="413" t="n">
        <f aca="false">IF(ISNUMBER(N56),IF(e7a!I28&gt;e7b!G18,e7a!I12/1000*((h1!I6/3600)*(h4!D19+'h2c oculta'!N24)*9800/(1000*(h4!G19/100)*(e1!G21/100)))*e7a!I28*e7a!I32,"Erro**")," ")</f>
        <v>5268.456841226</v>
      </c>
      <c r="N61" s="41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5" hidden="false" customHeight="true" outlineLevel="0" collapsed="false">
      <c r="A62" s="73"/>
      <c r="B62" s="470" t="s">
        <v>378</v>
      </c>
      <c r="C62" s="470"/>
      <c r="D62" s="470"/>
      <c r="E62" s="411" t="n">
        <f aca="false">IF(ISNUMBER(F56),e7a!I14/1000*((h1!I6/3600)*(h4!D15+'h2c oculta'!F24)*9800/(1000*(h4!G15/100)*(e1!G17/100)))*e7a!I30*e7a!I32," ")</f>
        <v>0</v>
      </c>
      <c r="F62" s="411"/>
      <c r="G62" s="411" t="n">
        <f aca="false">IF(ISNUMBER(H56),e7a!I14/1000*((h1!I6/3600)*(h4!D16+'h2c oculta'!H24)*9800/(1000*(h4!G16/100)*(e1!G18/100)))*e7a!I30*e7a!I32," ")</f>
        <v>0</v>
      </c>
      <c r="H62" s="411"/>
      <c r="I62" s="411" t="n">
        <f aca="false">IF(ISNUMBER(J56),e7a!I14/1000*((h1!I6/3600)*(h4!D17+'h2c oculta'!J24)*9800/(1000*(h4!G17/100)*(e1!G19/100)))*e7a!I30*e7a!I32," ")</f>
        <v>0</v>
      </c>
      <c r="J62" s="411"/>
      <c r="K62" s="411" t="n">
        <f aca="false">IF(ISNUMBER(L56),e7a!I14/1000*((h1!I6/3600)*(h4!D18+'h2c oculta'!L24)*9800/(1000*(h4!G18/100)*(e1!G20/100)))*e7a!I30*e7a!I32," ")</f>
        <v>0</v>
      </c>
      <c r="L62" s="411"/>
      <c r="M62" s="413" t="n">
        <f aca="false">IF(ISNUMBER(N56),e7a!I14/1000*((h1!I6/3600)*(h4!D19+'h2c oculta'!N24)*9800/(1000*(h4!G19/100)*(e1!G21/100)))*e7a!I30*e7a!I32," ")</f>
        <v>0</v>
      </c>
      <c r="N62" s="41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8" hidden="false" customHeight="true" outlineLevel="0" collapsed="false">
      <c r="A63" s="73"/>
      <c r="B63" s="321" t="s">
        <v>239</v>
      </c>
      <c r="C63" s="321"/>
      <c r="D63" s="321"/>
      <c r="E63" s="322" t="n">
        <f aca="false">IF(ISNUMBER(F9),SUM(E57:E62)," ")</f>
        <v>74129.7506439391</v>
      </c>
      <c r="F63" s="322"/>
      <c r="G63" s="322" t="n">
        <f aca="false">IF(ISNUMBER(H9),SUM(G57:G62)," ")</f>
        <v>54101.7887897207</v>
      </c>
      <c r="H63" s="322"/>
      <c r="I63" s="322" t="n">
        <f aca="false">IF(ISNUMBER(J9),SUM(I57:I62)," ")</f>
        <v>48989.6144363986</v>
      </c>
      <c r="J63" s="322"/>
      <c r="K63" s="322" t="n">
        <f aca="false">IF(ISNUMBER(L9),SUM(K57:K62)," ")</f>
        <v>47318.0839779687</v>
      </c>
      <c r="L63" s="322"/>
      <c r="M63" s="323" t="n">
        <f aca="false">IF(ISNUMBER(N9),SUM(M57:M62)," ")</f>
        <v>46358.4752003403</v>
      </c>
      <c r="N63" s="32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5" hidden="false" customHeight="false" outlineLevel="0" collapsed="false">
      <c r="A64" s="73"/>
      <c r="B64" s="474"/>
      <c r="C64" s="474"/>
      <c r="D64" s="474"/>
      <c r="E64" s="475"/>
      <c r="F64" s="475"/>
      <c r="G64" s="475"/>
      <c r="H64" s="475"/>
      <c r="I64" s="475"/>
      <c r="J64" s="475"/>
      <c r="K64" s="475"/>
      <c r="L64" s="475"/>
      <c r="M64" s="475"/>
      <c r="N64" s="475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4.25" hidden="false" customHeight="false" outlineLevel="0" collapsed="false">
      <c r="A65" s="73"/>
      <c r="B65" s="474"/>
      <c r="C65" s="474"/>
      <c r="D65" s="474"/>
      <c r="E65" s="475"/>
      <c r="F65" s="475"/>
      <c r="G65" s="475"/>
      <c r="H65" s="475"/>
      <c r="I65" s="475"/>
      <c r="J65" s="475"/>
      <c r="K65" s="475"/>
      <c r="L65" s="475"/>
      <c r="M65" s="475"/>
      <c r="N65" s="475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20.1" hidden="false" customHeight="true" outlineLevel="0" collapsed="false">
      <c r="A66" s="73"/>
      <c r="B66" s="345" t="s">
        <v>246</v>
      </c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8" hidden="false" customHeight="true" outlineLevel="0" collapsed="false">
      <c r="A67" s="73"/>
      <c r="B67" s="302" t="s">
        <v>247</v>
      </c>
      <c r="C67" s="302"/>
      <c r="D67" s="302"/>
      <c r="E67" s="303" t="str">
        <f aca="false">E9</f>
        <v>D =</v>
      </c>
      <c r="F67" s="304" t="n">
        <f aca="false">F9</f>
        <v>200</v>
      </c>
      <c r="G67" s="303" t="str">
        <f aca="false">G9</f>
        <v>D =</v>
      </c>
      <c r="H67" s="304" t="n">
        <f aca="false">H9</f>
        <v>250</v>
      </c>
      <c r="I67" s="303" t="str">
        <f aca="false">I9</f>
        <v>D =</v>
      </c>
      <c r="J67" s="304" t="n">
        <f aca="false">J9</f>
        <v>300</v>
      </c>
      <c r="K67" s="303" t="str">
        <f aca="false">K9</f>
        <v>D =</v>
      </c>
      <c r="L67" s="304" t="n">
        <f aca="false">L9</f>
        <v>350</v>
      </c>
      <c r="M67" s="303" t="str">
        <f aca="false">M9</f>
        <v>D =</v>
      </c>
      <c r="N67" s="305" t="n">
        <f aca="false">N9</f>
        <v>400</v>
      </c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5" hidden="false" customHeight="true" outlineLevel="0" collapsed="false">
      <c r="A68" s="73"/>
      <c r="B68" s="306" t="s">
        <v>248</v>
      </c>
      <c r="C68" s="306"/>
      <c r="D68" s="306"/>
      <c r="E68" s="307" t="n">
        <f aca="false">E38</f>
        <v>30142.8016434158</v>
      </c>
      <c r="F68" s="307"/>
      <c r="G68" s="307" t="n">
        <f aca="false">G38</f>
        <v>37846.3549057324</v>
      </c>
      <c r="H68" s="307"/>
      <c r="I68" s="307" t="n">
        <f aca="false">I38</f>
        <v>53848.2120403877</v>
      </c>
      <c r="J68" s="307"/>
      <c r="K68" s="307" t="n">
        <f aca="false">K38</f>
        <v>80552.0391816482</v>
      </c>
      <c r="L68" s="307"/>
      <c r="M68" s="308" t="n">
        <f aca="false">M38</f>
        <v>97008.4619567917</v>
      </c>
      <c r="N68" s="308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5" hidden="false" customHeight="true" outlineLevel="0" collapsed="false">
      <c r="A69" s="73"/>
      <c r="B69" s="346" t="s">
        <v>249</v>
      </c>
      <c r="C69" s="346"/>
      <c r="D69" s="346"/>
      <c r="E69" s="310" t="n">
        <f aca="false">E52</f>
        <v>3291.1675</v>
      </c>
      <c r="F69" s="310"/>
      <c r="G69" s="310" t="n">
        <f aca="false">G52</f>
        <v>3295.4425</v>
      </c>
      <c r="H69" s="310"/>
      <c r="I69" s="310" t="n">
        <f aca="false">I52</f>
        <v>3863.96</v>
      </c>
      <c r="J69" s="310"/>
      <c r="K69" s="310" t="n">
        <f aca="false">K52</f>
        <v>5021.1475</v>
      </c>
      <c r="L69" s="310"/>
      <c r="M69" s="311" t="n">
        <f aca="false">M52</f>
        <v>5734.2725</v>
      </c>
      <c r="N69" s="311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5" hidden="false" customHeight="true" outlineLevel="0" collapsed="false">
      <c r="A70" s="73"/>
      <c r="B70" s="315" t="s">
        <v>250</v>
      </c>
      <c r="C70" s="315"/>
      <c r="D70" s="315"/>
      <c r="E70" s="316" t="n">
        <f aca="false">E63</f>
        <v>74129.7506439391</v>
      </c>
      <c r="F70" s="316"/>
      <c r="G70" s="316" t="n">
        <f aca="false">G63</f>
        <v>54101.7887897207</v>
      </c>
      <c r="H70" s="316"/>
      <c r="I70" s="316" t="n">
        <f aca="false">I63</f>
        <v>48989.6144363986</v>
      </c>
      <c r="J70" s="316"/>
      <c r="K70" s="316" t="n">
        <f aca="false">K63</f>
        <v>47318.0839779687</v>
      </c>
      <c r="L70" s="316"/>
      <c r="M70" s="317" t="n">
        <f aca="false">M63</f>
        <v>46358.4752003403</v>
      </c>
      <c r="N70" s="317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8" hidden="false" customHeight="true" outlineLevel="0" collapsed="false">
      <c r="A71" s="73"/>
      <c r="B71" s="347" t="s">
        <v>239</v>
      </c>
      <c r="C71" s="347"/>
      <c r="D71" s="347"/>
      <c r="E71" s="348" t="n">
        <f aca="false">IF(ISNUMBER(F9),SUM(E68:E70)," ")</f>
        <v>107563.719787355</v>
      </c>
      <c r="F71" s="348"/>
      <c r="G71" s="348" t="n">
        <f aca="false">IF(ISNUMBER(H9),SUM(G68:G70)," ")</f>
        <v>95243.586195453</v>
      </c>
      <c r="H71" s="348"/>
      <c r="I71" s="348" t="n">
        <f aca="false">IF(ISNUMBER(J9),SUM(I68:I70)," ")</f>
        <v>106701.786476786</v>
      </c>
      <c r="J71" s="348"/>
      <c r="K71" s="348" t="n">
        <f aca="false">IF(ISNUMBER(L9),SUM(K68:K70)," ")</f>
        <v>132891.270659617</v>
      </c>
      <c r="L71" s="348"/>
      <c r="M71" s="349" t="n">
        <f aca="false">IF(ISNUMBER(N9),SUM(M68:M70)," ")</f>
        <v>149101.209657132</v>
      </c>
      <c r="N71" s="349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8" hidden="false" customHeight="true" outlineLevel="0" collapsed="false">
      <c r="A74" s="73"/>
      <c r="B74" s="350" t="s">
        <v>251</v>
      </c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true" outlineLevel="0" collapsed="false">
      <c r="A75" s="73"/>
      <c r="B75" s="476" t="str">
        <f aca="false">$E$9</f>
        <v>D =</v>
      </c>
      <c r="C75" s="352" t="n">
        <f aca="false">$F$9</f>
        <v>200</v>
      </c>
      <c r="D75" s="477" t="str">
        <f aca="false">IF(ISNUMBER(C75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TUBO IMPRÓPRIO: a pressão máxima de serviço do tubo relacionado é inferior à pressão na tubulação de recalque em pelo menos um ponto</v>
      </c>
      <c r="E75" s="477"/>
      <c r="F75" s="477"/>
      <c r="G75" s="477"/>
      <c r="H75" s="477"/>
      <c r="I75" s="477"/>
      <c r="J75" s="477"/>
      <c r="K75" s="477"/>
      <c r="L75" s="477"/>
      <c r="M75" s="477"/>
      <c r="N75" s="477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4.25" hidden="false" customHeight="true" outlineLevel="0" collapsed="false">
      <c r="A76" s="73"/>
      <c r="B76" s="476"/>
      <c r="C76" s="352"/>
      <c r="D76" s="477"/>
      <c r="E76" s="477"/>
      <c r="F76" s="477"/>
      <c r="G76" s="477"/>
      <c r="H76" s="477"/>
      <c r="I76" s="477"/>
      <c r="J76" s="477"/>
      <c r="K76" s="477"/>
      <c r="L76" s="477"/>
      <c r="M76" s="477"/>
      <c r="N76" s="477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true" outlineLevel="0" collapsed="false">
      <c r="A77" s="73"/>
      <c r="B77" s="478" t="str">
        <f aca="false">$G$9</f>
        <v>D =</v>
      </c>
      <c r="C77" s="355" t="n">
        <f aca="false">$H$9</f>
        <v>250</v>
      </c>
      <c r="D77" s="479" t="str">
        <f aca="false">IF(ISNUMBER(C77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7" s="479"/>
      <c r="F77" s="479"/>
      <c r="G77" s="479"/>
      <c r="H77" s="479"/>
      <c r="I77" s="479"/>
      <c r="J77" s="479"/>
      <c r="K77" s="479"/>
      <c r="L77" s="479"/>
      <c r="M77" s="479"/>
      <c r="N77" s="479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true" outlineLevel="0" collapsed="false">
      <c r="A78" s="73"/>
      <c r="B78" s="478"/>
      <c r="C78" s="355"/>
      <c r="D78" s="479"/>
      <c r="E78" s="479"/>
      <c r="F78" s="479"/>
      <c r="G78" s="479"/>
      <c r="H78" s="479"/>
      <c r="I78" s="479"/>
      <c r="J78" s="479"/>
      <c r="K78" s="479"/>
      <c r="L78" s="479"/>
      <c r="M78" s="479"/>
      <c r="N78" s="479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true" outlineLevel="0" collapsed="false">
      <c r="A79" s="73"/>
      <c r="B79" s="478" t="str">
        <f aca="false">$I$9</f>
        <v>D =</v>
      </c>
      <c r="C79" s="355" t="n">
        <f aca="false">$J$9</f>
        <v>300</v>
      </c>
      <c r="D79" s="479" t="str">
        <f aca="false">IF(ISNUMBER(C79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9" s="479"/>
      <c r="F79" s="479"/>
      <c r="G79" s="479"/>
      <c r="H79" s="479"/>
      <c r="I79" s="479"/>
      <c r="J79" s="479"/>
      <c r="K79" s="479"/>
      <c r="L79" s="479"/>
      <c r="M79" s="479"/>
      <c r="N79" s="479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true" outlineLevel="0" collapsed="false">
      <c r="A80" s="73"/>
      <c r="B80" s="478"/>
      <c r="C80" s="355"/>
      <c r="D80" s="479"/>
      <c r="E80" s="479"/>
      <c r="F80" s="479"/>
      <c r="G80" s="479"/>
      <c r="H80" s="479"/>
      <c r="I80" s="479"/>
      <c r="J80" s="479"/>
      <c r="K80" s="479"/>
      <c r="L80" s="479"/>
      <c r="M80" s="479"/>
      <c r="N80" s="479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true" outlineLevel="0" collapsed="false">
      <c r="A81" s="73"/>
      <c r="B81" s="478" t="str">
        <f aca="false">$K$9</f>
        <v>D =</v>
      </c>
      <c r="C81" s="355" t="n">
        <f aca="false">$L$9</f>
        <v>350</v>
      </c>
      <c r="D81" s="479" t="str">
        <f aca="false">IF(ISNUMBER(C81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1" s="479"/>
      <c r="F81" s="479"/>
      <c r="G81" s="479"/>
      <c r="H81" s="479"/>
      <c r="I81" s="479"/>
      <c r="J81" s="479"/>
      <c r="K81" s="479"/>
      <c r="L81" s="479"/>
      <c r="M81" s="479"/>
      <c r="N81" s="479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true" outlineLevel="0" collapsed="false">
      <c r="A82" s="73"/>
      <c r="B82" s="478"/>
      <c r="C82" s="355"/>
      <c r="D82" s="479"/>
      <c r="E82" s="479"/>
      <c r="F82" s="479"/>
      <c r="G82" s="479"/>
      <c r="H82" s="479"/>
      <c r="I82" s="479"/>
      <c r="J82" s="479"/>
      <c r="K82" s="479"/>
      <c r="L82" s="479"/>
      <c r="M82" s="479"/>
      <c r="N82" s="479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4.25" hidden="false" customHeight="true" outlineLevel="0" collapsed="false">
      <c r="A83" s="73"/>
      <c r="B83" s="480" t="str">
        <f aca="false">$M$9</f>
        <v>D =</v>
      </c>
      <c r="C83" s="358" t="n">
        <f aca="false">$N$9</f>
        <v>400</v>
      </c>
      <c r="D83" s="481" t="str">
        <f aca="false">IF(ISNUMBER(C83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3" s="481"/>
      <c r="F83" s="481"/>
      <c r="G83" s="481"/>
      <c r="H83" s="481"/>
      <c r="I83" s="481"/>
      <c r="J83" s="481"/>
      <c r="K83" s="481"/>
      <c r="L83" s="481"/>
      <c r="M83" s="481"/>
      <c r="N83" s="481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4.25" hidden="false" customHeight="true" outlineLevel="0" collapsed="false">
      <c r="A84" s="73"/>
      <c r="B84" s="480"/>
      <c r="C84" s="358"/>
      <c r="D84" s="481"/>
      <c r="E84" s="481"/>
      <c r="F84" s="481"/>
      <c r="G84" s="481"/>
      <c r="H84" s="481"/>
      <c r="I84" s="481"/>
      <c r="J84" s="481"/>
      <c r="K84" s="481"/>
      <c r="L84" s="481"/>
      <c r="M84" s="481"/>
      <c r="N84" s="481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5" hidden="false" customHeight="false" outlineLevel="0" collapsed="false"/>
    <row r="86" customFormat="false" ht="20.1" hidden="true" customHeight="true" outlineLevel="0" collapsed="false">
      <c r="B86" s="364" t="n">
        <f aca="false">IF(MIN(E71:N71)&gt;0,MIN(E71:N71)," ")</f>
        <v>95243.586195453</v>
      </c>
    </row>
  </sheetData>
  <sheetProtection sheet="true" password="cc69" objects="true" scenarios="true"/>
  <mergeCells count="308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3:D63"/>
    <mergeCell ref="E63:F63"/>
    <mergeCell ref="G63:H63"/>
    <mergeCell ref="I63:J63"/>
    <mergeCell ref="K63:L63"/>
    <mergeCell ref="M63:N63"/>
    <mergeCell ref="B67:D67"/>
    <mergeCell ref="B68:D68"/>
    <mergeCell ref="E68:F68"/>
    <mergeCell ref="G68:H68"/>
    <mergeCell ref="I68:J68"/>
    <mergeCell ref="K68:L68"/>
    <mergeCell ref="M68:N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0"/>
    <mergeCell ref="I70:J70"/>
    <mergeCell ref="K70:L70"/>
    <mergeCell ref="M70:N70"/>
    <mergeCell ref="B71:D71"/>
    <mergeCell ref="E71:F71"/>
    <mergeCell ref="G71:H71"/>
    <mergeCell ref="I71:J71"/>
    <mergeCell ref="K71:L71"/>
    <mergeCell ref="M71:N71"/>
    <mergeCell ref="B75:B76"/>
    <mergeCell ref="C75:C76"/>
    <mergeCell ref="D75:N76"/>
    <mergeCell ref="B77:B78"/>
    <mergeCell ref="C77:C78"/>
    <mergeCell ref="D77:N78"/>
    <mergeCell ref="B79:B80"/>
    <mergeCell ref="C79:C80"/>
    <mergeCell ref="D79:N80"/>
    <mergeCell ref="B81:B82"/>
    <mergeCell ref="C81:C82"/>
    <mergeCell ref="D81:N82"/>
    <mergeCell ref="B83:B84"/>
    <mergeCell ref="C83:C84"/>
    <mergeCell ref="D83:N84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an1ProsseguirpararelatóriofinalEan2">
                <anchor moveWithCells="true" sizeWithCells="false">
                  <from>
                    <xdr:col>1</xdr:col>
                    <xdr:colOff>106200</xdr:colOff>
                    <xdr:row>84</xdr:row>
                    <xdr:rowOff>123480</xdr:rowOff>
                  </from>
                  <to>
                    <xdr:col>4</xdr:col>
                    <xdr:colOff>338760</xdr:colOff>
                    <xdr:row>8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an1VoltarE7a">
                <anchor moveWithCells="true" sizeWithCells="false">
                  <from>
                    <xdr:col>5</xdr:col>
                    <xdr:colOff>77400</xdr:colOff>
                    <xdr:row>84</xdr:row>
                    <xdr:rowOff>123480</xdr:rowOff>
                  </from>
                  <to>
                    <xdr:col>7</xdr:col>
                    <xdr:colOff>106560</xdr:colOff>
                    <xdr:row>8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an1Imprimirestesresultadosdecustos">
                <anchor moveWithCells="true" sizeWithCells="false">
                  <from>
                    <xdr:col>7</xdr:col>
                    <xdr:colOff>212760</xdr:colOff>
                    <xdr:row>84</xdr:row>
                    <xdr:rowOff>123480</xdr:rowOff>
                  </from>
                  <to>
                    <xdr:col>13</xdr:col>
                    <xdr:colOff>261360</xdr:colOff>
                    <xdr:row>86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" hidden="false" customHeight="false" outlineLevel="0" collapsed="false">
      <c r="A7" s="365" t="s">
        <v>25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5" hidden="false" customHeight="false" outlineLevel="0" collapsed="false">
      <c r="A8" s="367" t="s">
        <v>254</v>
      </c>
      <c r="B8" s="366"/>
      <c r="C8" s="366"/>
      <c r="D8" s="366"/>
      <c r="E8" s="366"/>
      <c r="F8" s="73"/>
      <c r="G8" s="73"/>
      <c r="H8" s="371" t="str">
        <f aca="false">h1!$I$15</f>
        <v>Água bruta</v>
      </c>
      <c r="I8" s="371"/>
      <c r="J8" s="73"/>
    </row>
    <row r="9" customFormat="false" ht="15" hidden="false" customHeight="false" outlineLevel="0" collapsed="false">
      <c r="A9" s="367" t="s">
        <v>255</v>
      </c>
      <c r="B9" s="366"/>
      <c r="C9" s="366"/>
      <c r="D9" s="366"/>
      <c r="E9" s="366"/>
      <c r="F9" s="73"/>
      <c r="G9" s="73"/>
      <c r="H9" s="373"/>
      <c r="I9" s="375" t="n">
        <f aca="false">IF(ISNUMBER(h1!$I$17),h1!$I$17," ")</f>
        <v>9800</v>
      </c>
      <c r="J9" s="73"/>
    </row>
    <row r="10" customFormat="false" ht="15" hidden="false" customHeight="false" outlineLevel="0" collapsed="false">
      <c r="A10" s="367" t="s">
        <v>256</v>
      </c>
      <c r="B10" s="366"/>
      <c r="C10" s="366"/>
      <c r="D10" s="366"/>
      <c r="E10" s="366"/>
      <c r="F10" s="73"/>
      <c r="G10" s="73"/>
      <c r="H10" s="373"/>
      <c r="I10" s="375" t="n">
        <f aca="false">IF(ISNUMBER(h1!$I$19),h1!$I$19," ")</f>
        <v>1.007E-006</v>
      </c>
      <c r="J10" s="73"/>
    </row>
    <row r="11" customFormat="false" ht="14.25" hidden="false" customHeight="false" outlineLevel="0" collapsed="false">
      <c r="A11" s="376" t="s">
        <v>257</v>
      </c>
      <c r="B11" s="73"/>
      <c r="C11" s="73"/>
      <c r="D11" s="73"/>
      <c r="E11" s="73"/>
      <c r="F11" s="73"/>
      <c r="G11" s="377"/>
      <c r="H11" s="377"/>
      <c r="I11" s="378" t="n">
        <f aca="false">IF(ISNUMBER(ean1!B86),h1!I6," ")</f>
        <v>280</v>
      </c>
      <c r="J11" s="73"/>
    </row>
    <row r="12" customFormat="false" ht="14.25" hidden="false" customHeight="false" outlineLevel="0" collapsed="false">
      <c r="A12" s="376" t="s">
        <v>258</v>
      </c>
      <c r="B12" s="73"/>
      <c r="C12" s="73"/>
      <c r="D12" s="73"/>
      <c r="E12" s="73"/>
      <c r="F12" s="73"/>
      <c r="G12" s="377"/>
      <c r="H12" s="377"/>
      <c r="I12" s="378" t="n">
        <f aca="false">IF(ISNUMBER(ean1!B86),h1!I8," ")</f>
        <v>58</v>
      </c>
      <c r="J12" s="73"/>
    </row>
    <row r="13" customFormat="false" ht="14.25" hidden="false" customHeight="false" outlineLevel="0" collapsed="false">
      <c r="A13" s="376" t="s">
        <v>259</v>
      </c>
      <c r="B13" s="73"/>
      <c r="C13" s="73"/>
      <c r="D13" s="73"/>
      <c r="E13" s="73"/>
      <c r="F13" s="73"/>
      <c r="G13" s="377"/>
      <c r="H13" s="377"/>
      <c r="I13" s="378" t="n">
        <f aca="false">IF(ISNUMBER(ean1!B86),h1!I11," ")</f>
        <v>45.81</v>
      </c>
      <c r="J13" s="73"/>
    </row>
    <row r="14" customFormat="false" ht="14.25" hidden="false" customHeight="false" outlineLevel="0" collapsed="false">
      <c r="A14" s="376" t="s">
        <v>260</v>
      </c>
      <c r="B14" s="73"/>
      <c r="C14" s="73"/>
      <c r="D14" s="73"/>
      <c r="E14" s="73"/>
      <c r="F14" s="73"/>
      <c r="G14" s="377"/>
      <c r="H14" s="377"/>
      <c r="I14" s="378" t="n">
        <f aca="false">IF(ISNUMBER(ean1!B86),IF(ean1!B86=ean1!E71,(h4!D15+'h2c oculta'!F24-h1!I8-h1!I11),IF(ean1!B86=ean1!G71,(h4!D16+'h2c oculta'!H24-h1!I8-h1!I11),IF(ean1!B86=ean1!I71,(h4!D17+'h2c oculta'!J24-h1!I8-h1!I11),IF(ean1!B86=ean1!K71,(h4!D18+'h2c oculta'!L24-h1!I8-h1!I11),IF(ean1!B86=ean1!M71,(h4!D19+'h2c oculta'!N24-h1!I8-h1!I11),"-")))))," ")</f>
        <v>25.6129251042658</v>
      </c>
      <c r="J14" s="73"/>
    </row>
    <row r="15" customFormat="false" ht="14.25" hidden="false" customHeight="false" outlineLevel="0" collapsed="false">
      <c r="A15" s="376" t="s">
        <v>261</v>
      </c>
      <c r="B15" s="73"/>
      <c r="C15" s="73"/>
      <c r="D15" s="73"/>
      <c r="E15" s="73"/>
      <c r="F15" s="73"/>
      <c r="G15" s="377"/>
      <c r="H15" s="377"/>
      <c r="I15" s="378" t="n">
        <f aca="false">IF(ISNUMBER(ean1!B86),IF(ean1!B86=ean1!E71,(h4!D15+'h2c oculta'!F24),IF(ean1!B86=ean1!G71,(h4!D16+'h2c oculta'!H24),IF(ean1!B86=ean1!I71,(h4!D17+'h2c oculta'!J24),IF(ean1!B86=ean1!K71,(h4!D18+'h2c oculta'!L24),IF(ean1!B86=ean1!M71,(h4!D19+'h2c oculta'!N24),"-")))))," ")</f>
        <v>129.422925104266</v>
      </c>
      <c r="J15" s="73"/>
    </row>
    <row r="16" customFormat="false" ht="14.1" hidden="false" customHeight="true" outlineLevel="0" collapsed="false">
      <c r="A16" s="376" t="s">
        <v>26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63</v>
      </c>
      <c r="B17" s="73"/>
      <c r="C17" s="73"/>
      <c r="D17" s="73"/>
      <c r="E17" s="73"/>
      <c r="F17" s="73"/>
      <c r="G17" s="377"/>
      <c r="H17" s="377"/>
      <c r="I17" s="379" t="n">
        <f aca="false">IF(ISNUMBER(ean1!B86),IF(ean1!B86=ean1!E71,h4!F15,IF(ean1!B86=ean1!G71,h4!F16,IF(ean1!B86=ean1!I71,h4!F17,IF(ean1!B86=ean1!K71,h4!F18,IF(ean1!B86=ean1!M71,h4!F19,"-")))))," ")</f>
        <v>1</v>
      </c>
      <c r="J17" s="73"/>
    </row>
    <row r="18" customFormat="false" ht="14.25" hidden="false" customHeight="false" outlineLevel="0" collapsed="false">
      <c r="A18" s="376" t="s">
        <v>264</v>
      </c>
      <c r="B18" s="73"/>
      <c r="C18" s="73"/>
      <c r="D18" s="73"/>
      <c r="E18" s="73"/>
      <c r="F18" s="73"/>
      <c r="G18" s="377"/>
      <c r="H18" s="377"/>
      <c r="I18" s="378" t="n">
        <f aca="false">IF(ISNUMBER(ean1!B86),IF(ean1!B86=ean1!E71,h4!E15,IF(ean1!B86=ean1!G71,h4!E16,IF(ean1!B86=ean1!I71,h4!E17,IF(ean1!B86=ean1!K71,h4!E18,IF(ean1!B86=ean1!M71,h4!E19,"-")))))," ")</f>
        <v>280</v>
      </c>
      <c r="J18" s="73"/>
    </row>
    <row r="19" customFormat="false" ht="14.25" hidden="false" customHeight="false" outlineLevel="0" collapsed="false">
      <c r="A19" s="376" t="s">
        <v>265</v>
      </c>
      <c r="B19" s="73"/>
      <c r="C19" s="73"/>
      <c r="D19" s="73"/>
      <c r="E19" s="73"/>
      <c r="F19" s="73"/>
      <c r="G19" s="377"/>
      <c r="H19" s="377"/>
      <c r="I19" s="378" t="n">
        <f aca="false">IF(ISNUMBER(ean1!B86),IF(ean1!B86=ean1!E71,((h4!E15/3600)*(h4!D15+'h2c oculta'!F24)*9810/(1000*(h4!G15/100)*0.735)),IF(ean1!B86=ean1!G71,((h4!E16/3600)*(h4!D16+'h2c oculta'!H24)*9810/(1000*(h4!G16/100)*0.735)),IF(ean1!B86=ean1!I71,((h4!E17/3600)*(h4!D17+'h2c oculta'!J24)*9810/(1000*(h4!G17/100)*0.735)),IF(ean1!B86=ean1!K71,((h4!E18/3600)*(h4!D18+'h2c oculta'!L24)*9810/(1000*(h4!G18/100)*0.735)),IF(ean1!B86=ean1!M71,((h4!E19/3600)*(h4!D19+'h2c oculta'!N24)*9810/(1000*(h4!G19/100)*0.735)),"-")))))," ")</f>
        <v>174.484834092331</v>
      </c>
      <c r="J19" s="73"/>
    </row>
    <row r="20" customFormat="false" ht="14.25" hidden="false" customHeight="false" outlineLevel="0" collapsed="false">
      <c r="A20" s="376" t="s">
        <v>266</v>
      </c>
      <c r="B20" s="73"/>
      <c r="C20" s="73"/>
      <c r="D20" s="73"/>
      <c r="E20" s="73"/>
      <c r="F20" s="73"/>
      <c r="G20" s="377"/>
      <c r="H20" s="377"/>
      <c r="I20" s="378" t="n">
        <f aca="false">IF(ISNUMBER(ean1!B86),IF(ean1!B86=ean1!E71,h4!G15,IF(ean1!B86=ean1!G71,h4!G16,IF(ean1!B86=ean1!I71,h4!G17,IF(ean1!B86=ean1!K71,h4!G18,IF(ean1!B86=ean1!M71,h4!G19,"-")))))," ")</f>
        <v>77</v>
      </c>
      <c r="J20" s="73"/>
    </row>
    <row r="21" customFormat="false" ht="14.25" hidden="false" customHeight="false" outlineLevel="0" collapsed="false">
      <c r="A21" s="376" t="s">
        <v>267</v>
      </c>
      <c r="B21" s="73"/>
      <c r="C21" s="73"/>
      <c r="D21" s="73"/>
      <c r="E21" s="73"/>
      <c r="F21" s="73"/>
      <c r="G21" s="377"/>
      <c r="H21" s="377"/>
      <c r="I21" s="378" t="n">
        <f aca="false">IF(ISNUMBER(ean1!B86),IF(ean1!B86=ean1!E71,h4!I15,IF(ean1!B86=ean1!G71,h4!I16,IF(ean1!B86=ean1!I71,h4!I17,IF(ean1!B86=ean1!K71,h4!I18,IF(ean1!B86=ean1!M71,h4!I19,"-")))))," ")</f>
        <v>1750</v>
      </c>
      <c r="J21" s="73"/>
    </row>
    <row r="22" customFormat="false" ht="14.25" hidden="false" customHeight="false" outlineLevel="0" collapsed="false">
      <c r="A22" s="376" t="s">
        <v>268</v>
      </c>
      <c r="B22" s="73"/>
      <c r="C22" s="73"/>
      <c r="D22" s="73"/>
      <c r="E22" s="73"/>
      <c r="F22" s="73"/>
      <c r="G22" s="377"/>
      <c r="H22" s="377"/>
      <c r="I22" s="378" t="n">
        <f aca="false">IF(ISNUMBER(ean1!B86),IF(ean1!B86=ean1!E71,h4!J15,IF(ean1!B86=ean1!G71,h4!J16,IF(ean1!B86=ean1!I71,h4!J17,IF(ean1!B86=ean1!K71,h4!J18,IF(ean1!B86=ean1!M71,h4!J19,"-")))))," ")</f>
        <v>320</v>
      </c>
      <c r="J22" s="73"/>
    </row>
    <row r="23" customFormat="false" ht="14.25" hidden="false" customHeight="false" outlineLevel="0" collapsed="false">
      <c r="A23" s="376" t="s">
        <v>269</v>
      </c>
      <c r="B23" s="73"/>
      <c r="C23" s="73"/>
      <c r="D23" s="73"/>
      <c r="E23" s="73"/>
      <c r="F23" s="73"/>
      <c r="G23" s="377"/>
      <c r="H23" s="377"/>
      <c r="I23" s="378" t="n">
        <f aca="false">IF(ISNUMBER(ean1!B86),IF(ean1!B86=ean1!E71,h4!H15,IF(ean1!B86=ean1!G71,h4!H16,IF(ean1!B86=ean1!I71,h4!H17,IF(ean1!B86=ean1!K71,h4!H18,IF(ean1!B86=ean1!M71,h4!H19,"-")))))," ")</f>
        <v>6.4</v>
      </c>
      <c r="J23" s="73"/>
    </row>
    <row r="24" customFormat="false" ht="14.25" hidden="false" customHeight="false" outlineLevel="0" collapsed="false">
      <c r="A24" s="376" t="s">
        <v>270</v>
      </c>
      <c r="B24" s="73"/>
      <c r="C24" s="73"/>
      <c r="D24" s="73"/>
      <c r="E24" s="73"/>
      <c r="F24" s="73"/>
      <c r="G24" s="377"/>
      <c r="H24" s="377"/>
      <c r="I24" s="384" t="n">
        <f aca="false">IF(ISNUMBER(ean1!B86),IF(ean1!B86=ean1!E71,'h2c oculta'!B37*h1!I13+'h2c oculta'!C37-'h2c oculta'!F24-'h2c oculta'!B38-h4!H15,IF(ean1!B86=ean1!G71,'h2c oculta'!B37*h1!I13+'h2c oculta'!C37-'h2c oculta'!H24-'h2c oculta'!B38-h4!H16,IF(ean1!B86=ean1!I71,'h2c oculta'!B37*h1!I13+'h2c oculta'!C37-'h2c oculta'!J24-'h2c oculta'!B38-h4!H17,IF(ean1!B86=ean1!K71,'h2c oculta'!B37*h1!I13+'h2c oculta'!C37-'h2c oculta'!L24-'h2c oculta'!B38-h4!H18,IF(ean1!B86=ean1!M71,'h2c oculta'!B37*h1!I13+'h2c oculta'!C37-'h2c oculta'!N24-'h2c oculta'!B38-h4!H19,"-")))))," ")</f>
        <v>2.78132989817136</v>
      </c>
      <c r="J24" s="73"/>
    </row>
    <row r="25" customFormat="false" ht="14.25" hidden="false" customHeight="false" outlineLevel="0" collapsed="false">
      <c r="A25" s="376" t="s">
        <v>271</v>
      </c>
      <c r="B25" s="73"/>
      <c r="C25" s="73"/>
      <c r="D25" s="73"/>
      <c r="E25" s="73"/>
      <c r="F25" s="73"/>
      <c r="G25" s="378" t="str">
        <f aca="false">IF(ISNUMBER(ean1!B86),IF(ean1!B86=ean1!E71,h4!L15,IF(ean1!B86=ean1!G71,h4!L16,IF(ean1!B86=ean1!I71,h4!L17,IF(ean1!B86=ean1!K71,h4!L18,IF(ean1!B86=ean1!M71,h4!L19,"-")))))," ")</f>
        <v>I-BEW 125/3</v>
      </c>
      <c r="H25" s="378"/>
      <c r="I25" s="378"/>
      <c r="J25" s="73"/>
    </row>
    <row r="26" customFormat="false" ht="14.1" hidden="false" customHeight="true" outlineLevel="0" collapsed="false">
      <c r="A26" s="376" t="s">
        <v>27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73</v>
      </c>
      <c r="B27" s="73"/>
      <c r="C27" s="73"/>
      <c r="D27" s="73"/>
      <c r="E27" s="73"/>
      <c r="F27" s="73"/>
      <c r="G27" s="377"/>
      <c r="H27" s="377"/>
      <c r="I27" s="378" t="n">
        <f aca="false">IF(ISNUMBER(ean1!B86),IF(ean1!B86=ean1!E71,e1!F17,IF(ean1!B86=ean1!G71,e1!F18,IF(ean1!B86=ean1!I71,e1!F19,IF(ean1!B86=ean1!K71,e1!F20,IF(ean1!B86=ean1!M71,e1!F21,"-")))))," ")</f>
        <v>200</v>
      </c>
      <c r="J27" s="73"/>
    </row>
    <row r="28" customFormat="false" ht="14.25" hidden="false" customHeight="false" outlineLevel="0" collapsed="false">
      <c r="A28" s="376" t="s">
        <v>274</v>
      </c>
      <c r="B28" s="73"/>
      <c r="C28" s="73"/>
      <c r="D28" s="73"/>
      <c r="E28" s="73"/>
      <c r="F28" s="73"/>
      <c r="G28" s="377"/>
      <c r="H28" s="377"/>
      <c r="I28" s="378" t="n">
        <f aca="false">IF(ISNUMBER(ean1!B86),IF(ean1!B86=ean1!E71,e1!G17,IF(ean1!B86=ean1!G71,e1!G18,IF(ean1!B86=ean1!I71,e1!G19,IF(ean1!B86=ean1!K71,e1!G20,IF(ean1!B86=ean1!M71,e1!G21,"-")))))," ")</f>
        <v>93.5</v>
      </c>
      <c r="J28" s="73"/>
    </row>
    <row r="29" customFormat="false" ht="14.25" hidden="false" customHeight="false" outlineLevel="0" collapsed="false">
      <c r="A29" s="376" t="s">
        <v>275</v>
      </c>
      <c r="B29" s="73"/>
      <c r="C29" s="73"/>
      <c r="D29" s="73"/>
      <c r="E29" s="73"/>
      <c r="F29" s="73"/>
      <c r="G29" s="377"/>
      <c r="H29" s="377"/>
      <c r="I29" s="378" t="n">
        <f aca="false">IF(ISNUMBER(ean1!B86),IF(ean1!B86=ean1!E71,e1!H17,IF(ean1!B86=ean1!G71,e1!H18,IF(ean1!B86=ean1!I71,e1!H19,IF(ean1!B86=ean1!K71,e1!H20,IF(ean1!B86=ean1!M71,e1!H21,"-")))))," ")</f>
        <v>84</v>
      </c>
      <c r="J29" s="73"/>
    </row>
    <row r="30" customFormat="false" ht="14.25" hidden="false" customHeight="false" outlineLevel="0" collapsed="false">
      <c r="A30" s="376" t="s">
        <v>276</v>
      </c>
      <c r="B30" s="73"/>
      <c r="C30" s="73"/>
      <c r="D30" s="73"/>
      <c r="E30" s="73"/>
      <c r="F30" s="73"/>
      <c r="G30" s="377"/>
      <c r="H30" s="377"/>
      <c r="I30" s="378" t="n">
        <f aca="false">IF(ISNUMBER(ean1!B86),IF(ean1!B86=ean1!E71,e1!I17,IF(ean1!B86=ean1!G71,e1!I18,IF(ean1!B86=ean1!I71,e1!I19,IF(ean1!B86=ean1!K71,e1!I20,IF(ean1!B86=ean1!M71,e1!I21,"-")))))," ")</f>
        <v>1750</v>
      </c>
      <c r="J30" s="73"/>
    </row>
    <row r="31" customFormat="false" ht="14.25" hidden="false" customHeight="false" outlineLevel="0" collapsed="false">
      <c r="A31" s="376" t="s">
        <v>277</v>
      </c>
      <c r="B31" s="73"/>
      <c r="C31" s="73"/>
      <c r="D31" s="73"/>
      <c r="E31" s="73"/>
      <c r="F31" s="73"/>
      <c r="G31" s="377"/>
      <c r="H31" s="377"/>
      <c r="I31" s="384" t="n">
        <f aca="false">IF(ISNUMBER(ean1!B86),IF(ean1!B86=ean1!E71,e1!J17,IF(ean1!B86=ean1!G71,e1!J18,IF(ean1!B86=ean1!I71,e1!J19,IF(ean1!B86=ean1!K71,e1!J20,IF(ean1!B86=ean1!M71,e1!J21,"-")))))," ")</f>
        <v>220</v>
      </c>
      <c r="J31" s="73"/>
    </row>
    <row r="32" customFormat="false" ht="14.25" hidden="false" customHeight="false" outlineLevel="0" collapsed="false">
      <c r="A32" s="376" t="s">
        <v>278</v>
      </c>
      <c r="B32" s="73"/>
      <c r="C32" s="73"/>
      <c r="D32" s="73"/>
      <c r="E32" s="73"/>
      <c r="F32" s="73"/>
      <c r="G32" s="378" t="str">
        <f aca="false">IF(ISNUMBER(ean1!B86),IF(ean1!B86=ean1!E71,e1!L17,IF(ean1!B86=ean1!G71,e1!L18,IF(ean1!B86=ean1!I71,e1!L19,IF(ean1!B86=ean1!K71,e1!L20,IF(ean1!B86=ean1!M71,e1!L21,"-")))))," ")</f>
        <v>WEG - IP55</v>
      </c>
      <c r="H32" s="378"/>
      <c r="I32" s="378"/>
      <c r="J32" s="73"/>
    </row>
    <row r="33" customFormat="false" ht="14.1" hidden="false" customHeight="true" outlineLevel="0" collapsed="false">
      <c r="A33" s="376" t="s">
        <v>27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80</v>
      </c>
      <c r="B34" s="73"/>
      <c r="C34" s="73"/>
      <c r="D34" s="73"/>
      <c r="E34" s="73"/>
      <c r="F34" s="73"/>
      <c r="G34" s="377"/>
      <c r="H34" s="377"/>
      <c r="I34" s="378" t="n">
        <f aca="false">IF(ISNUMBER(ean1!B86),IF(ean1!B86=ean1!E71,e2!F16,IF(ean1!B86=ean1!G71,e2!F17,IF(ean1!B86=ean1!I71,e2!F18,IF(ean1!B86=ean1!K71,e2!F19,IF(ean1!B86=ean1!M71,e2!F20,"-")))))," ")</f>
        <v>200</v>
      </c>
      <c r="J34" s="73"/>
    </row>
    <row r="35" customFormat="false" ht="14.25" hidden="false" customHeight="false" outlineLevel="0" collapsed="false">
      <c r="A35" s="376" t="s">
        <v>281</v>
      </c>
      <c r="B35" s="73"/>
      <c r="C35" s="73"/>
      <c r="D35" s="73"/>
      <c r="E35" s="73"/>
      <c r="F35" s="73"/>
      <c r="G35" s="377"/>
      <c r="H35" s="377"/>
      <c r="I35" s="384" t="n">
        <f aca="false">IF(ISNUMBER(ean1!B86),IF(ean1!B86=ean1!E71,e2!G16,IF(ean1!B86=ean1!G71,e2!G17,IF(ean1!B86=ean1!I71,e2!G18,IF(ean1!B86=ean1!K71,e2!G19,IF(ean1!B86=ean1!M71,e2!G20,"-")))))," ")</f>
        <v>220</v>
      </c>
      <c r="J35" s="73"/>
    </row>
    <row r="36" customFormat="false" ht="14.25" hidden="false" customHeight="false" outlineLevel="0" collapsed="false">
      <c r="A36" s="376" t="s">
        <v>282</v>
      </c>
      <c r="B36" s="73"/>
      <c r="C36" s="73"/>
      <c r="D36" s="73"/>
      <c r="E36" s="73"/>
      <c r="F36" s="73"/>
      <c r="G36" s="378" t="str">
        <f aca="false">IF(ISNUMBER(ean1!B86),IF(ean1!B86=ean1!E71,e2!H16,IF(ean1!B86=ean1!G71,e2!H17,IF(ean1!B86=ean1!I71,e2!H18,IF(ean1!B86=ean1!K71,e2!H19,IF(ean1!B86=ean1!M71,e2!H20,"-")))))," ")</f>
        <v>Soft Starter</v>
      </c>
      <c r="H36" s="378"/>
      <c r="I36" s="378"/>
      <c r="J36" s="73"/>
    </row>
    <row r="37" customFormat="false" ht="14.25" hidden="false" customHeight="false" outlineLevel="0" collapsed="false">
      <c r="A37" s="376" t="s">
        <v>283</v>
      </c>
      <c r="B37" s="73"/>
      <c r="C37" s="73"/>
      <c r="D37" s="73"/>
      <c r="E37" s="73"/>
      <c r="F37" s="73"/>
      <c r="G37" s="378" t="str">
        <f aca="false">IF(ISNUMBER(ean1!B86),IF(ean1!B86=ean1!E71,e2!J16,IF(ean1!B86=ean1!G71,e2!J17,IF(ean1!B86=ean1!I71,e2!J18,IF(ean1!B86=ean1!K71,e2!J19,IF(ean1!B86=ean1!M71,e2!J20,"-")))))," ")</f>
        <v>WEG</v>
      </c>
      <c r="H37" s="378"/>
      <c r="I37" s="378"/>
      <c r="J37" s="73"/>
    </row>
    <row r="38" customFormat="false" ht="14.1" hidden="false" customHeight="true" outlineLevel="0" collapsed="false">
      <c r="A38" s="376" t="s">
        <v>28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85</v>
      </c>
      <c r="B39" s="73"/>
      <c r="C39" s="73"/>
      <c r="D39" s="73"/>
      <c r="E39" s="73"/>
      <c r="F39" s="73"/>
      <c r="G39" s="377"/>
      <c r="H39" s="377"/>
      <c r="I39" s="387" t="n">
        <f aca="false">IF(ISNUMBER(ean1!B86),IF(ean1!B86=ean1!E71,e3!G16,IF(ean1!B86=ean1!G71,e3!G17,IF(ean1!B86=ean1!I71,e3!G18,IF(ean1!B86=ean1!K71,e3!G19,IF(ean1!B86=ean1!M71,e3!G20,"-")))))," ")</f>
        <v>1</v>
      </c>
      <c r="J39" s="73"/>
    </row>
    <row r="40" customFormat="false" ht="14.25" hidden="false" customHeight="false" outlineLevel="0" collapsed="false">
      <c r="A40" s="376" t="s">
        <v>286</v>
      </c>
      <c r="B40" s="73"/>
      <c r="C40" s="73"/>
      <c r="D40" s="73"/>
      <c r="E40" s="73"/>
      <c r="F40" s="73"/>
      <c r="G40" s="377"/>
      <c r="H40" s="377"/>
      <c r="I40" s="378" t="n">
        <f aca="false">IF(ISNUMBER(ean1!B86),IF(ean1!B86=ean1!E71,e3!F16,IF(ean1!B86=ean1!G71,e3!F17,IF(ean1!B86=ean1!I71,e3!F18,IF(ean1!B86=ean1!K71,e3!F19,IF(ean1!B86=ean1!M71,e3!F20,"-")))))," ")</f>
        <v>225</v>
      </c>
      <c r="J40" s="73"/>
    </row>
    <row r="41" customFormat="false" ht="14.25" hidden="false" customHeight="false" outlineLevel="0" collapsed="false">
      <c r="A41" s="376" t="s">
        <v>287</v>
      </c>
      <c r="B41" s="73"/>
      <c r="C41" s="73"/>
      <c r="D41" s="73"/>
      <c r="E41" s="73"/>
      <c r="F41" s="73"/>
      <c r="G41" s="377"/>
      <c r="H41" s="377"/>
      <c r="I41" s="384" t="n">
        <f aca="false">IF(ISNUMBER(ean1!B86),IF(ean1!B86=ean1!E71,e3!H16,IF(ean1!B86=ean1!G71,e3!H17,IF(ean1!B86=ean1!I71,e3!H18,IF(ean1!B86=ean1!K71,e3!H19,IF(ean1!B86=ean1!M71,e3!H20,"-")))))," ")</f>
        <v>15</v>
      </c>
      <c r="J41" s="73"/>
    </row>
    <row r="42" customFormat="false" ht="14.25" hidden="false" customHeight="false" outlineLevel="0" collapsed="false">
      <c r="A42" s="376" t="s">
        <v>288</v>
      </c>
      <c r="B42" s="73"/>
      <c r="C42" s="73"/>
      <c r="D42" s="73"/>
      <c r="E42" s="73"/>
      <c r="F42" s="73"/>
      <c r="G42" s="378" t="str">
        <f aca="false">IF(ISNUMBER(ean1!B86),IF(ean1!B86=ean1!E71,e3!J16,IF(ean1!B86=ean1!G71,e3!J17,IF(ean1!B86=ean1!I71,e3!J18,IF(ean1!B86=ean1!K71,e3!J19,IF(ean1!B86=ean1!M71,e3!J20,"-")))))," ")</f>
        <v>WEG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89</v>
      </c>
      <c r="B44" s="73"/>
      <c r="C44" s="73"/>
      <c r="D44" s="73"/>
      <c r="E44" s="73"/>
      <c r="F44" s="73"/>
      <c r="G44" s="377"/>
      <c r="H44" s="377"/>
      <c r="I44" s="390" t="n">
        <f aca="false">IF(ISNUMBER(ean1!B86),IF(ISNUMBER(I112),IF(I29&lt;92,I112*(TAN(ACOS(I29/100))-TAN(ACOS(0.92))),0),"-")," ")</f>
        <v>30.1363533270008</v>
      </c>
      <c r="J44" s="73"/>
    </row>
    <row r="45" customFormat="false" ht="14.25" hidden="false" customHeight="false" outlineLevel="0" collapsed="false">
      <c r="A45" s="376" t="s">
        <v>290</v>
      </c>
      <c r="B45" s="73"/>
      <c r="C45" s="73"/>
      <c r="D45" s="73"/>
      <c r="E45" s="73"/>
      <c r="F45" s="73"/>
      <c r="G45" s="377"/>
      <c r="H45" s="377"/>
      <c r="I45" s="381" t="n">
        <f aca="false">IF(ISNUMBER(ean1!B86),e4!G6," ")</f>
        <v>800</v>
      </c>
      <c r="J45" s="73"/>
    </row>
    <row r="46" customFormat="false" ht="14.1" hidden="false" customHeight="true" outlineLevel="0" collapsed="false">
      <c r="A46" s="376" t="s">
        <v>291</v>
      </c>
      <c r="B46" s="73"/>
      <c r="C46" s="73"/>
      <c r="D46" s="73"/>
      <c r="E46" s="73"/>
      <c r="F46" s="73"/>
      <c r="G46" s="377"/>
      <c r="H46" s="377"/>
      <c r="I46" s="377" t="s">
        <v>35</v>
      </c>
      <c r="J46" s="73"/>
    </row>
    <row r="47" customFormat="false" ht="14.25" hidden="false" customHeight="false" outlineLevel="0" collapsed="false">
      <c r="A47" s="376" t="s">
        <v>292</v>
      </c>
      <c r="B47" s="73"/>
      <c r="C47" s="73"/>
      <c r="D47" s="73"/>
      <c r="E47" s="73"/>
      <c r="F47" s="73"/>
      <c r="G47" s="377"/>
      <c r="H47" s="377"/>
      <c r="I47" s="378" t="n">
        <f aca="false">IF(ISNUMBER(ean1!B86),h2!G6," ")</f>
        <v>30</v>
      </c>
      <c r="J47" s="73"/>
    </row>
    <row r="48" customFormat="false" ht="14.25" hidden="false" customHeight="false" outlineLevel="0" collapsed="false">
      <c r="A48" s="376" t="s">
        <v>293</v>
      </c>
      <c r="B48" s="73"/>
      <c r="C48" s="73"/>
      <c r="D48" s="73"/>
      <c r="E48" s="73"/>
      <c r="F48" s="73"/>
      <c r="G48" s="377"/>
      <c r="H48" s="377"/>
      <c r="I48" s="378" t="n">
        <f aca="false">IF(ISNUMBER(ean1!B86),IF(LARGE(J48:K48,1)&gt;0,LARGE(J48:K48,1),"-")," ")</f>
        <v>350</v>
      </c>
      <c r="J48" s="391" t="n">
        <f aca="false">IF(ISNUMBER(ean1!B86),IF(I49=h2c!C13,h2c!B13,IF(I49=h2c!C14,h2c!B14,IF(I49=h2c!C15,h2c!B15,IF(I49=h2c!C16,h2c!B16,IF(I49=h2c!C17,h2c!B17,IF(I49=h2c!C18,h2c!B18,IF(I49=h2c!C19,h2c!B19,"-")))))))," ")</f>
        <v>350</v>
      </c>
      <c r="K48" s="392" t="str">
        <f aca="false">IF(ISNUMBER(ean1!B86),IF(I49=h2c!C20,h2c!B20,IF(I49=h2c!C21,h2c!B21,IF(I49=h2c!C22,h2c!B22,IF(I49=h2c!C23,h2c!B23,IF(I49=h2c!C24,h2c!B24,IF(I49=h2c!C25,h2c!B25,"-"))))))," ")</f>
        <v>-</v>
      </c>
    </row>
    <row r="49" customFormat="false" ht="14.25" hidden="false" customHeight="false" outlineLevel="0" collapsed="false">
      <c r="A49" s="376" t="s">
        <v>294</v>
      </c>
      <c r="B49" s="73"/>
      <c r="C49" s="73"/>
      <c r="D49" s="73"/>
      <c r="E49" s="73"/>
      <c r="F49" s="73"/>
      <c r="G49" s="377"/>
      <c r="H49" s="377"/>
      <c r="I49" s="384" t="n">
        <f aca="false">IF(ISNUMBER(ean1!B86),IF(ean1!B86=ean1!E71,'h2c oculta'!F17,IF(ean1!B86=ean1!G71,'h2c oculta'!H17,IF(ean1!B86=ean1!I71,'h2c oculta'!J17,IF(ean1!B86=ean1!K71,'h2c oculta'!L17,IF(ean1!B86=ean1!M71,'h2c oculta'!N17,"-")))))," ")</f>
        <v>350</v>
      </c>
      <c r="J49" s="391"/>
      <c r="K49" s="392"/>
    </row>
    <row r="50" customFormat="false" ht="14.25" hidden="false" customHeight="false" outlineLevel="0" collapsed="false">
      <c r="A50" s="376" t="s">
        <v>295</v>
      </c>
      <c r="B50" s="73"/>
      <c r="C50" s="73"/>
      <c r="D50" s="73"/>
      <c r="E50" s="73"/>
      <c r="F50" s="73"/>
      <c r="G50" s="377"/>
      <c r="H50" s="377"/>
      <c r="I50" s="384" t="n">
        <f aca="false">IF(ISNUMBER(ean1!B86),IF(ean1!B86=ean1!E71,'h2c oculta'!F24,IF(ean1!B86=ean1!G71,'h2c oculta'!H24,IF(ean1!B86=ean1!I71,'h2c oculta'!J24,IF(ean1!B86=ean1!K71,'h2c oculta'!L24,IF(ean1!B86=ean1!M71,'h2c oculta'!N24,"-")))))," ")</f>
        <v>0.496670101828637</v>
      </c>
      <c r="J50" s="391"/>
      <c r="K50" s="392"/>
    </row>
    <row r="51" customFormat="false" ht="14.25" hidden="false" customHeight="false" outlineLevel="0" collapsed="false">
      <c r="A51" s="376" t="s">
        <v>296</v>
      </c>
      <c r="B51" s="73"/>
      <c r="C51" s="73"/>
      <c r="D51" s="73"/>
      <c r="E51" s="73"/>
      <c r="F51" s="73"/>
      <c r="G51" s="377"/>
      <c r="H51" s="377"/>
      <c r="I51" s="378" t="n">
        <f aca="false">IF(ISNUMBER(ean1!B86),h2!H10," ")</f>
        <v>0.2</v>
      </c>
      <c r="J51" s="391"/>
      <c r="K51" s="392"/>
    </row>
    <row r="52" customFormat="false" ht="14.25" hidden="false" customHeight="false" outlineLevel="0" collapsed="false">
      <c r="A52" s="376" t="s">
        <v>297</v>
      </c>
      <c r="B52" s="73"/>
      <c r="C52" s="73"/>
      <c r="D52" s="73"/>
      <c r="E52" s="73"/>
      <c r="F52" s="73"/>
      <c r="G52" s="383" t="str">
        <f aca="false">IF(ISNUMBER(ean1!B86),h2!F8," ")</f>
        <v>aço zincado</v>
      </c>
      <c r="H52" s="383"/>
      <c r="I52" s="383"/>
      <c r="J52" s="391"/>
      <c r="K52" s="392"/>
    </row>
    <row r="53" customFormat="false" ht="14.25" hidden="false" customHeight="false" outlineLevel="0" collapsed="false">
      <c r="A53" s="376" t="s">
        <v>298</v>
      </c>
      <c r="B53" s="73"/>
      <c r="C53" s="73"/>
      <c r="D53" s="73"/>
      <c r="E53" s="73"/>
      <c r="F53" s="73"/>
      <c r="G53" s="383" t="str">
        <f aca="false">IF(ISNUMBER(ean1!B86),h2!E23," ")</f>
        <v>flanges</v>
      </c>
      <c r="H53" s="383"/>
      <c r="I53" s="383"/>
      <c r="J53" s="391"/>
      <c r="K53" s="392"/>
    </row>
    <row r="54" customFormat="false" ht="14.25" hidden="false" customHeight="false" outlineLevel="0" collapsed="false">
      <c r="A54" s="376" t="s">
        <v>299</v>
      </c>
      <c r="B54" s="73"/>
      <c r="C54" s="73"/>
      <c r="D54" s="73"/>
      <c r="E54" s="73"/>
      <c r="F54" s="73"/>
      <c r="G54" s="383" t="str">
        <f aca="false">IF(ISNUMBER(ean1!B86),h2!$D$25," ")</f>
        <v>A</v>
      </c>
      <c r="H54" s="383"/>
      <c r="I54" s="383"/>
      <c r="J54" s="391"/>
      <c r="K54" s="392"/>
    </row>
    <row r="55" customFormat="false" ht="14.25" hidden="false" customHeight="false" outlineLevel="0" collapsed="false">
      <c r="A55" s="376" t="s">
        <v>300</v>
      </c>
      <c r="B55" s="73"/>
      <c r="C55" s="73"/>
      <c r="D55" s="73"/>
      <c r="E55" s="73"/>
      <c r="F55" s="73"/>
      <c r="G55" s="377"/>
      <c r="H55" s="377"/>
      <c r="I55" s="377"/>
      <c r="J55" s="391"/>
      <c r="K55" s="392"/>
    </row>
    <row r="56" customFormat="false" ht="14.25" hidden="false" customHeight="false" outlineLevel="0" collapsed="false">
      <c r="A56" s="376" t="s">
        <v>301</v>
      </c>
      <c r="B56" s="73"/>
      <c r="C56" s="73"/>
      <c r="D56" s="73"/>
      <c r="E56" s="73"/>
      <c r="F56" s="73"/>
      <c r="G56" s="377"/>
      <c r="H56" s="377"/>
      <c r="I56" s="378" t="n">
        <f aca="false">IF(ISNUMBER(ean1!B86),h3!G6," ")</f>
        <v>2500</v>
      </c>
      <c r="J56" s="391"/>
      <c r="K56" s="392"/>
    </row>
    <row r="57" customFormat="false" ht="14.25" hidden="false" customHeight="false" outlineLevel="0" collapsed="false">
      <c r="A57" s="376" t="s">
        <v>302</v>
      </c>
      <c r="B57" s="73"/>
      <c r="C57" s="73"/>
      <c r="D57" s="73"/>
      <c r="E57" s="73"/>
      <c r="F57" s="73"/>
      <c r="G57" s="377"/>
      <c r="H57" s="377"/>
      <c r="I57" s="378" t="n">
        <f aca="false">IF(ISNUMBER(ean1!B86),IF(J57&gt;0,J57,"-")," ")</f>
        <v>250</v>
      </c>
      <c r="J57" s="391" t="n">
        <f aca="false">IF(ISNUMBER(ean1!B86),IF(I58=h3c!C16,h3c!B16,IF(I58=h3c!C17,h3c!B17,IF(I58=h3c!C18,h3c!B18,IF(I58=h3c!C19,h3c!B19,IF(I58=h3c!C20,h3c!B20,"-")))))," ")</f>
        <v>250</v>
      </c>
      <c r="K57" s="392"/>
    </row>
    <row r="58" customFormat="false" ht="14.25" hidden="false" customHeight="false" outlineLevel="0" collapsed="false">
      <c r="A58" s="376" t="s">
        <v>303</v>
      </c>
      <c r="B58" s="73"/>
      <c r="C58" s="73"/>
      <c r="D58" s="73"/>
      <c r="E58" s="73"/>
      <c r="F58" s="73"/>
      <c r="G58" s="377"/>
      <c r="H58" s="377"/>
      <c r="I58" s="384" t="n">
        <f aca="false">IF(ISNUMBER(ean1!B86),IF(ean1!B86=ean1!E71,h3c!C16,IF(ean1!B86=ean1!G71,h3c!C17,IF(ean1!B86=ean1!I71,h3c!C18,IF(ean1!B86=ean1!K71,h3c!C19,IF(ean1!B86=ean1!M71,h3c!C20,"-")))))," ")</f>
        <v>250</v>
      </c>
      <c r="J58" s="391"/>
      <c r="K58" s="392"/>
    </row>
    <row r="59" customFormat="false" ht="14.25" hidden="false" customHeight="false" outlineLevel="0" collapsed="false">
      <c r="A59" s="376" t="s">
        <v>304</v>
      </c>
      <c r="B59" s="73"/>
      <c r="C59" s="73"/>
      <c r="D59" s="73"/>
      <c r="E59" s="73"/>
      <c r="F59" s="73"/>
      <c r="G59" s="377"/>
      <c r="H59" s="377"/>
      <c r="I59" s="384" t="n">
        <f aca="false">IF(ISNUMBER(ean1!B86),IF(ISNUMBER(I11),(4*I11/3600)/(PI()*(I58/1000)^2),"-")," ")</f>
        <v>1.58447587789265</v>
      </c>
      <c r="J59" s="73"/>
    </row>
    <row r="60" customFormat="false" ht="14.25" hidden="false" customHeight="false" outlineLevel="0" collapsed="false">
      <c r="A60" s="376" t="s">
        <v>305</v>
      </c>
      <c r="B60" s="73"/>
      <c r="C60" s="73"/>
      <c r="D60" s="73"/>
      <c r="E60" s="73"/>
      <c r="F60" s="73"/>
      <c r="G60" s="377"/>
      <c r="H60" s="377"/>
      <c r="I60" s="384" t="n">
        <f aca="false">IF(ISNUMBER(ean1!B86),IF(ISNUMBER(I11),I14-I50,"-")," ")</f>
        <v>25.1162550024371</v>
      </c>
      <c r="J60" s="73"/>
    </row>
    <row r="61" customFormat="false" ht="14.25" hidden="false" customHeight="false" outlineLevel="0" collapsed="false">
      <c r="A61" s="376" t="s">
        <v>306</v>
      </c>
      <c r="B61" s="73"/>
      <c r="C61" s="73"/>
      <c r="D61" s="73"/>
      <c r="E61" s="73"/>
      <c r="F61" s="73"/>
      <c r="G61" s="377"/>
      <c r="H61" s="377"/>
      <c r="I61" s="378" t="n">
        <f aca="false">IF(ISNUMBER(ean1!B86),h3!H10," ")</f>
        <v>0.2</v>
      </c>
      <c r="J61" s="73"/>
    </row>
    <row r="62" customFormat="false" ht="14.25" hidden="false" customHeight="false" outlineLevel="0" collapsed="false">
      <c r="A62" s="376" t="s">
        <v>307</v>
      </c>
      <c r="B62" s="73"/>
      <c r="C62" s="73"/>
      <c r="D62" s="73"/>
      <c r="E62" s="73"/>
      <c r="F62" s="73"/>
      <c r="G62" s="378" t="str">
        <f aca="false">IF(ISNUMBER(ean1!B86),h3!F8," ")</f>
        <v>aço zincado</v>
      </c>
      <c r="H62" s="378"/>
      <c r="I62" s="378"/>
      <c r="J62" s="73"/>
    </row>
    <row r="63" customFormat="false" ht="14.25" hidden="false" customHeight="false" outlineLevel="0" collapsed="false">
      <c r="A63" s="376" t="s">
        <v>308</v>
      </c>
      <c r="B63" s="73"/>
      <c r="C63" s="73"/>
      <c r="D63" s="73"/>
      <c r="E63" s="73"/>
      <c r="F63" s="73"/>
      <c r="G63" s="378" t="str">
        <f aca="false">IF(ISNUMBER(ean1!B86),h3!E23," ")</f>
        <v>engate fixo com abraçadeira</v>
      </c>
      <c r="H63" s="378"/>
      <c r="I63" s="378"/>
      <c r="J63" s="73"/>
    </row>
    <row r="64" customFormat="false" ht="14.25" hidden="false" customHeight="false" outlineLevel="0" collapsed="false">
      <c r="A64" s="376" t="s">
        <v>309</v>
      </c>
      <c r="B64" s="73"/>
      <c r="C64" s="73"/>
      <c r="D64" s="73"/>
      <c r="E64" s="73"/>
      <c r="F64" s="73"/>
      <c r="G64" s="377"/>
      <c r="H64" s="377"/>
      <c r="I64" s="396" t="n">
        <f aca="false">IF(ISNUMBER(ean1!B86),IF(ean1!B86=ean1!E71,IF(ISNUMBER(h3c!E16),h3c!E16,"-"),IF(ean1!B86=ean1!G71,IF(ISNUMBER(h3c!E17),h3c!E17,"-"),IF(ean1!B86=ean1!I71,IF(ISNUMBER(h3c!E18),h3c!E18,"-"),IF(ean1!B86=ean1!K71,IF(ISNUMBER(h3c!E19),h3c!E19,"-"),IF(ean1!B86=ean1!M71,IF(ISNUMBER(h3c!E20),h3c!E20,"-"),"-")))))," ")</f>
        <v>170</v>
      </c>
      <c r="J64" s="73"/>
    </row>
    <row r="65" customFormat="false" ht="14.25" hidden="false" customHeight="false" outlineLevel="0" collapsed="false">
      <c r="A65" s="376" t="s">
        <v>310</v>
      </c>
      <c r="B65" s="73"/>
      <c r="C65" s="73"/>
      <c r="D65" s="73"/>
      <c r="E65" s="73"/>
      <c r="F65" s="73"/>
      <c r="G65" s="378" t="str">
        <f aca="false">IF(ISNUMBER(ean1!B86),h3!$D$25," ")</f>
        <v>A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11</v>
      </c>
      <c r="B67" s="73"/>
      <c r="C67" s="73"/>
      <c r="D67" s="73"/>
      <c r="E67" s="73"/>
      <c r="F67" s="73"/>
      <c r="G67" s="377"/>
      <c r="H67" s="377"/>
      <c r="I67" s="378" t="n">
        <f aca="false">IF(ISNUMBER(ean1!B86),cb!G6," ")</f>
        <v>15</v>
      </c>
      <c r="J67" s="73"/>
    </row>
    <row r="68" customFormat="false" ht="14.2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5</v>
      </c>
      <c r="J68" s="73"/>
    </row>
    <row r="69" customFormat="false" ht="14.25" hidden="false" customHeight="false" outlineLevel="0" collapsed="false">
      <c r="A69" s="398" t="s">
        <v>312</v>
      </c>
      <c r="B69" s="73"/>
      <c r="C69" s="73"/>
      <c r="D69" s="73"/>
      <c r="E69" s="73"/>
      <c r="F69" s="73"/>
      <c r="G69" s="73"/>
      <c r="H69" s="73"/>
      <c r="I69" s="73" t="s">
        <v>35</v>
      </c>
      <c r="J69" s="73"/>
    </row>
    <row r="70" customFormat="false" ht="14.25" hidden="false" customHeight="false" outlineLevel="0" collapsed="false">
      <c r="A70" s="398" t="s">
        <v>313</v>
      </c>
      <c r="B70" s="73"/>
      <c r="C70" s="73"/>
      <c r="D70" s="73"/>
      <c r="E70" s="73"/>
      <c r="F70" s="73"/>
      <c r="G70" s="73"/>
      <c r="H70" s="73"/>
      <c r="I70" s="73" t="s">
        <v>35</v>
      </c>
      <c r="J70" s="73"/>
    </row>
    <row r="71" customFormat="false" ht="1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5</v>
      </c>
      <c r="J71" s="73"/>
    </row>
    <row r="72" customFormat="false" ht="15" hidden="false" customHeight="false" outlineLevel="0" collapsed="false">
      <c r="A72" s="399" t="s">
        <v>227</v>
      </c>
      <c r="B72" s="399"/>
      <c r="C72" s="399"/>
      <c r="D72" s="400" t="s">
        <v>314</v>
      </c>
      <c r="E72" s="400" t="s">
        <v>315</v>
      </c>
      <c r="F72" s="401" t="s">
        <v>316</v>
      </c>
      <c r="G72" s="401"/>
      <c r="H72" s="401"/>
      <c r="I72" s="402" t="s">
        <v>317</v>
      </c>
      <c r="J72" s="73"/>
    </row>
    <row r="73" customFormat="false" ht="15" hidden="false" customHeight="false" outlineLevel="0" collapsed="false">
      <c r="A73" s="399"/>
      <c r="B73" s="399"/>
      <c r="C73" s="399"/>
      <c r="D73" s="403" t="s">
        <v>318</v>
      </c>
      <c r="E73" s="404" t="s">
        <v>319</v>
      </c>
      <c r="F73" s="403" t="s">
        <v>320</v>
      </c>
      <c r="G73" s="403" t="s">
        <v>321</v>
      </c>
      <c r="H73" s="403" t="s">
        <v>239</v>
      </c>
      <c r="I73" s="405" t="s">
        <v>56</v>
      </c>
      <c r="J73" s="73"/>
    </row>
    <row r="74" customFormat="false" ht="15" hidden="false" customHeight="false" outlineLevel="0" collapsed="false">
      <c r="A74" s="406" t="s">
        <v>228</v>
      </c>
      <c r="B74" s="406"/>
      <c r="C74" s="406"/>
      <c r="D74" s="407" t="n">
        <f aca="false">IF(ISNUMBER(ean1!B86),IF(ean1!B86=ean1!E71,ean1!E10,IF(ean1!B86=ean1!G71,ean1!G10,IF(ean1!B86=ean1!I71,ean1!I10,IF(ean1!B86=ean1!K71,ean1!K10,IF(ean1!B86=ean1!M71,ean1!M10,"-")))))," ")</f>
        <v>8937.5</v>
      </c>
      <c r="E74" s="408" t="n">
        <f aca="false">IF(ISNUMBER(ean1!B86),h2!G12," ")</f>
        <v>15</v>
      </c>
      <c r="F74" s="407" t="n">
        <f aca="false">IF(ISNUMBER(H74),H74-G74," ")</f>
        <v>263.868362038222</v>
      </c>
      <c r="G74" s="407" t="n">
        <f aca="false">IF(ISNUMBER(ean1!B86),IF(ean1!B86=ean1!E71,ean1!T26,IF(ean1!B86=ean1!G71,ean1!U26,IF(ean1!B86=ean1!I71,ean1!V26,IF(ean1!B86=ean1!K71,ean1!W26,IF(ean1!B86=ean1!M71,ean1!X26,"-")))))," ")</f>
        <v>696.852338337882</v>
      </c>
      <c r="H74" s="407" t="n">
        <f aca="false">IF(ISNUMBER(ean1!B86),IF(ean1!B86=ean1!E71,ean1!E26,IF(ean1!B86=ean1!G71,ean1!G26,IF(ean1!B86=ean1!I71,ean1!I26,IF(ean1!B86=ean1!K71,ean1!K26,IF(ean1!B86=ean1!M71,ean1!M26,"-")))))," ")</f>
        <v>960.720700376103</v>
      </c>
      <c r="I74" s="409" t="n">
        <f aca="false">IF(ISNUMBER(ean1!B86),IF(ean1!B86=ean1!E71,ean1!E42,IF(ean1!B86=ean1!G71,ean1!G42,IF(ean1!B86=ean1!I71,ean1!I42,IF(ean1!B86=ean1!K71,ean1!K42,IF(ean1!B86=ean1!M71,ean1!M42,"-")))))," ")</f>
        <v>134.0625</v>
      </c>
      <c r="J74" s="73"/>
    </row>
    <row r="75" customFormat="false" ht="14.25" hidden="false" customHeight="false" outlineLevel="0" collapsed="false">
      <c r="A75" s="410" t="s">
        <v>229</v>
      </c>
      <c r="B75" s="410"/>
      <c r="C75" s="410"/>
      <c r="D75" s="411" t="n">
        <f aca="false">IF(ISNUMBER(ean1!B86),IF(ean1!B86=ean1!E71,ean1!E11,IF(ean1!B86=ean1!G71,ean1!G11,IF(ean1!B86=ean1!I71,ean1!I11,IF(ean1!B86=ean1!K71,ean1!K11,IF(ean1!B86=ean1!M71,ean1!M11,"-")))))," ")</f>
        <v>248500</v>
      </c>
      <c r="E75" s="412" t="n">
        <f aca="false">IF(ISNUMBER(ean1!B86),h3!G12," ")</f>
        <v>15</v>
      </c>
      <c r="F75" s="411" t="n">
        <f aca="false">IF(ISNUMBER(H75),H75-G75," ")</f>
        <v>7336.64760464315</v>
      </c>
      <c r="G75" s="411" t="n">
        <f aca="false">IF(ISNUMBER(ean1!B86),IF(ean1!B86=ean1!E71,ean1!T27,IF(ean1!B86=ean1!G71,ean1!U27,IF(ean1!B86=ean1!I71,ean1!V27,IF(ean1!B86=ean1!K71,ean1!W27,IF(ean1!B86=ean1!M71,ean1!X27,"-")))))," ")</f>
        <v>19375.4188617582</v>
      </c>
      <c r="H75" s="411" t="n">
        <f aca="false">IF(ISNUMBER(ean1!B86),IF(ean1!B86=ean1!E71,ean1!E27,IF(ean1!B86=ean1!G71,ean1!G27,IF(ean1!B86=ean1!I71,ean1!I27,IF(ean1!B86=ean1!K71,ean1!K27,IF(ean1!B86=ean1!M71,ean1!M27,"-")))))," ")</f>
        <v>26712.0664664013</v>
      </c>
      <c r="I75" s="413" t="n">
        <f aca="false">IF(ISNUMBER(ean1!B86),IF(ean1!B86=ean1!E71,ean1!E43,IF(ean1!B86=ean1!G71,ean1!G43,IF(ean1!B86=ean1!I71,ean1!I43,IF(ean1!B86=ean1!K71,ean1!K43,IF(ean1!B86=ean1!M71,ean1!M43,"-")))))," ")</f>
        <v>1242.5</v>
      </c>
      <c r="J75" s="73"/>
    </row>
    <row r="76" customFormat="false" ht="14.25" hidden="false" customHeight="false" outlineLevel="0" collapsed="false">
      <c r="A76" s="410" t="s">
        <v>230</v>
      </c>
      <c r="B76" s="410"/>
      <c r="C76" s="410"/>
      <c r="D76" s="411" t="n">
        <f aca="false">IF(ISNUMBER(ean1!B86),IF(ean1!B86=ean1!E71,ean1!E12,IF(ean1!B86=ean1!G71,ean1!G12,IF(ean1!B86=ean1!I71,ean1!I12,IF(ean1!B86=ean1!K71,ean1!K12,IF(ean1!B86=ean1!M71,ean1!M12,"-")))))," ")</f>
        <v>10800</v>
      </c>
      <c r="E76" s="412" t="n">
        <f aca="false">IF(ISNUMBER(ean1!B86),h4!K9," ")</f>
        <v>15</v>
      </c>
      <c r="F76" s="411" t="n">
        <f aca="false">IF(ISNUMBER(H76),H76-G76," ")</f>
        <v>318.856314407026</v>
      </c>
      <c r="G76" s="411" t="n">
        <f aca="false">IF(ISNUMBER(ean1!B86),IF(ean1!B86=ean1!E71,ean1!T28,IF(ean1!B86=ean1!G71,ean1!U28,IF(ean1!B86=ean1!I71,ean1!V28,IF(ean1!B86=ean1!K71,ean1!W28,IF(ean1!B86=ean1!M71,ean1!X28,"-")))))," ")</f>
        <v>842.070517935566</v>
      </c>
      <c r="H76" s="411" t="n">
        <f aca="false">IF(ISNUMBER(ean1!B86),IF(ean1!B86=ean1!E71,ean1!E28,IF(ean1!B86=ean1!G71,ean1!G28,IF(ean1!B86=ean1!I71,ean1!I28,IF(ean1!B86=ean1!K71,ean1!K28,IF(ean1!B86=ean1!M71,ean1!M28,"-")))))," ")</f>
        <v>1160.92683234259</v>
      </c>
      <c r="I76" s="413" t="n">
        <f aca="false">IF(ISNUMBER(ean1!B86),IF(ean1!B86=ean1!E71,ean1!E44,IF(ean1!B86=ean1!G71,ean1!G44,IF(ean1!B86=ean1!I71,ean1!I44,IF(ean1!B86=ean1!K71,ean1!K44,IF(ean1!B86=ean1!M71,ean1!M44,"-")))))," ")</f>
        <v>540</v>
      </c>
      <c r="J76" s="73"/>
    </row>
    <row r="77" customFormat="false" ht="14.25" hidden="false" customHeight="false" outlineLevel="0" collapsed="false">
      <c r="A77" s="414" t="s">
        <v>231</v>
      </c>
      <c r="B77" s="414"/>
      <c r="C77" s="414"/>
      <c r="D77" s="411" t="n">
        <f aca="false">IF(ISNUMBER(ean1!B86),IF(ean1!B86=ean1!E71,ean1!E13,IF(ean1!B86=ean1!G71,ean1!G13,IF(ean1!B86=ean1!I71,ean1!I13,IF(ean1!B86=ean1!K71,ean1!K13,IF(ean1!B86=ean1!M71,ean1!M13,"-")))))," ")</f>
        <v>17841.875</v>
      </c>
      <c r="E77" s="412" t="s">
        <v>322</v>
      </c>
      <c r="F77" s="415" t="n">
        <f aca="false">IF(ISNUMBER(H77),H77-G77," ")</f>
        <v>619.716176972861</v>
      </c>
      <c r="G77" s="411" t="n">
        <f aca="false">IF(ISNUMBER(ean1!B86),IF(ean1!B86=ean1!E71,ean1!T29,IF(ean1!B86=ean1!G71,ean1!U29,IF(ean1!B86=ean1!I71,ean1!V29,IF(ean1!B86=ean1!K71,ean1!W29,IF(ean1!B86=ean1!M71,ean1!X29,"-")))))," ")</f>
        <v>1391.12193723997</v>
      </c>
      <c r="H77" s="411" t="n">
        <f aca="false">IF(ISNUMBER(ean1!B86),IF(ean1!B86=ean1!E71,ean1!E29,IF(ean1!B86=ean1!G71,ean1!G29,IF(ean1!B86=ean1!I71,ean1!I29,IF(ean1!B86=ean1!K71,ean1!K29,IF(ean1!B86=ean1!M71,ean1!M29,"-")))))," ")</f>
        <v>2010.83811421283</v>
      </c>
      <c r="I77" s="413" t="s">
        <v>322</v>
      </c>
      <c r="J77" s="73"/>
    </row>
    <row r="78" customFormat="false" ht="14.25" hidden="false" customHeight="false" outlineLevel="0" collapsed="false">
      <c r="A78" s="410" t="s">
        <v>232</v>
      </c>
      <c r="B78" s="410"/>
      <c r="C78" s="410"/>
      <c r="D78" s="411" t="n">
        <f aca="false">IF(ISNUMBER(ean1!B86),IF(ean1!B86=ean1!E71,ean1!E14,IF(ean1!B86=ean1!G71,ean1!G14,IF(ean1!B86=ean1!I71,ean1!I14,IF(ean1!B86=ean1!K71,ean1!K14,IF(ean1!B86=ean1!M71,ean1!M14,"-")))))," ")</f>
        <v>16250</v>
      </c>
      <c r="E78" s="412" t="n">
        <f aca="false">IF(ISNUMBER(ean1!B86),e1!J11," ")</f>
        <v>20</v>
      </c>
      <c r="F78" s="411" t="n">
        <f aca="false">IF(ISNUMBER(H78),H78-G78," ")</f>
        <v>277.655543418338</v>
      </c>
      <c r="G78" s="411" t="n">
        <f aca="false">IF(ISNUMBER(ean1!B86),IF(ean1!B86=ean1!E71,ean1!T30,IF(ean1!B86=ean1!G71,ean1!U30,IF(ean1!B86=ean1!I71,ean1!V30,IF(ean1!B86=ean1!K71,ean1!W30,IF(ean1!B86=ean1!M71,ean1!X30,"-")))))," ")</f>
        <v>1283.74209295325</v>
      </c>
      <c r="H78" s="411" t="n">
        <f aca="false">IF(ISNUMBER(ean1!B86),IF(ean1!B86=ean1!E71,ean1!E30,IF(ean1!B86=ean1!G71,ean1!G30,IF(ean1!B86=ean1!I71,ean1!I30,IF(ean1!B86=ean1!K71,ean1!K30,IF(ean1!B86=ean1!M71,ean1!M30,"-")))))," ")</f>
        <v>1561.39763637159</v>
      </c>
      <c r="I78" s="413" t="n">
        <f aca="false">IF(ISNUMBER(ean1!B86),IF(ean1!B86=ean1!E71,ean1!E45,IF(ean1!B86=ean1!G71,ean1!G45,IF(ean1!B86=ean1!I71,ean1!I45,IF(ean1!B86=ean1!K71,ean1!K45,IF(ean1!B86=ean1!M71,ean1!M45,"-")))))," ")</f>
        <v>325</v>
      </c>
      <c r="J78" s="73"/>
    </row>
    <row r="79" customFormat="false" ht="14.25" hidden="false" customHeight="false" outlineLevel="0" collapsed="false">
      <c r="A79" s="410" t="s">
        <v>233</v>
      </c>
      <c r="B79" s="410"/>
      <c r="C79" s="410"/>
      <c r="D79" s="411" t="n">
        <f aca="false">IF(ISNUMBER(ean1!B86),IF(ean1!B86=ean1!E71,ean1!E15,IF(ean1!B86=ean1!G71,ean1!G15,IF(ean1!B86=ean1!I71,ean1!I15,IF(ean1!B86=ean1!K71,ean1!K15,IF(ean1!B86=ean1!M71,ean1!M15,"-")))))," ")</f>
        <v>14120</v>
      </c>
      <c r="E79" s="412" t="n">
        <f aca="false">IF(ISNUMBER(ean1!B86),e2!I10," ")</f>
        <v>20</v>
      </c>
      <c r="F79" s="415" t="n">
        <f aca="false">IF(ISNUMBER(H79),H79-G79," ")</f>
        <v>241.261309111811</v>
      </c>
      <c r="G79" s="411" t="n">
        <f aca="false">IF(ISNUMBER(ean1!B86),IF(ean1!B86=ean1!E71,ean1!T31,IF(ean1!B86=ean1!G71,ean1!U31,IF(ean1!B86=ean1!I71,ean1!V31,IF(ean1!B86=ean1!K71,ean1!W31,IF(ean1!B86=ean1!M71,ean1!X31,"-")))))," ")</f>
        <v>1115.47312938461</v>
      </c>
      <c r="H79" s="411" t="n">
        <f aca="false">IF(ISNUMBER(ean1!B86),IF(ean1!B86=ean1!E71,ean1!E31,IF(ean1!B86=ean1!G71,ean1!G31,IF(ean1!B86=ean1!I71,ean1!I31,IF(ean1!B86=ean1!K71,ean1!K31,IF(ean1!B86=ean1!M71,ean1!M31,"-")))))," ")</f>
        <v>1356.73443849642</v>
      </c>
      <c r="I79" s="413" t="n">
        <f aca="false">IF(ISNUMBER(ean1!B86),IF(ean1!B86=ean1!E71,ean1!E46,IF(ean1!B86=ean1!G71,ean1!G46,IF(ean1!B86=ean1!I71,ean1!I46,IF(ean1!B86=ean1!K71,ean1!K46,IF(ean1!B86=ean1!M71,ean1!M46,"-")))))," ")</f>
        <v>282.4</v>
      </c>
      <c r="J79" s="73"/>
    </row>
    <row r="80" customFormat="false" ht="14.25" hidden="false" customHeight="false" outlineLevel="0" collapsed="false">
      <c r="A80" s="410" t="s">
        <v>234</v>
      </c>
      <c r="B80" s="410"/>
      <c r="C80" s="410"/>
      <c r="D80" s="411" t="n">
        <f aca="false">IF(ISNUMBER(ean1!B86),IF(ean1!B86=ean1!E71,ean1!E16,IF(ean1!B86=ean1!G71,ean1!G16,IF(ean1!B86=ean1!I71,ean1!I16,IF(ean1!B86=ean1!K71,ean1!K16,IF(ean1!B86=ean1!M71,ean1!M16,"-")))))," ")</f>
        <v>18224</v>
      </c>
      <c r="E80" s="412" t="n">
        <f aca="false">IF(ISNUMBER(ean1!B86),e3!I10," ")</f>
        <v>20</v>
      </c>
      <c r="F80" s="411" t="n">
        <f aca="false">IF(ISNUMBER(H80),H80-G80," ")</f>
        <v>311.384284508049</v>
      </c>
      <c r="G80" s="411" t="n">
        <f aca="false">IF(ISNUMBER(ean1!B86),IF(ean1!B86=ean1!E71,ean1!T32,IF(ean1!B86=ean1!G71,ean1!U32,IF(ean1!B86=ean1!I71,ean1!V32,IF(ean1!B86=ean1!K71,ean1!W32,IF(ean1!B86=ean1!M71,ean1!X32,"-")))))," ")</f>
        <v>1439.68713242955</v>
      </c>
      <c r="H80" s="411" t="n">
        <f aca="false">IF(ISNUMBER(ean1!B86),IF(ean1!B86=ean1!E71,ean1!E32,IF(ean1!B86=ean1!G71,ean1!G32,IF(ean1!B86=ean1!I71,ean1!I32,IF(ean1!B86=ean1!K71,ean1!K32,IF(ean1!B86=ean1!M71,ean1!M32,"-")))))," ")</f>
        <v>1751.07141693759</v>
      </c>
      <c r="I80" s="413" t="n">
        <f aca="false">IF(ISNUMBER(ean1!B86),IF(ean1!B86=ean1!E71,ean1!E47,IF(ean1!B86=ean1!G71,ean1!G47,IF(ean1!B86=ean1!I71,ean1!I47,IF(ean1!B86=ean1!K71,ean1!K47,IF(ean1!B86=ean1!M71,ean1!M47,"-")))))," ")</f>
        <v>364.48</v>
      </c>
      <c r="J80" s="73"/>
    </row>
    <row r="81" customFormat="false" ht="14.25" hidden="false" customHeight="false" outlineLevel="0" collapsed="false">
      <c r="A81" s="410" t="s">
        <v>235</v>
      </c>
      <c r="B81" s="410"/>
      <c r="C81" s="410"/>
      <c r="D81" s="411" t="n">
        <f aca="false">IF(ISNUMBER(ean1!B86),IF(ean1!B86=ean1!E71,ean1!E17,IF(ean1!B86=ean1!G71,ean1!G17,IF(ean1!B86=ean1!I71,ean1!I17,IF(ean1!B86=ean1!K71,ean1!K17,IF(ean1!B86=ean1!M71,ean1!M17,"-")))))," ")</f>
        <v>3250</v>
      </c>
      <c r="E81" s="412" t="n">
        <f aca="false">E78</f>
        <v>20</v>
      </c>
      <c r="F81" s="411" t="n">
        <f aca="false">IF(ISNUMBER(H81),H81-G81," ")</f>
        <v>55.5311086836675</v>
      </c>
      <c r="G81" s="411" t="n">
        <f aca="false">IF(ISNUMBER(ean1!B86),IF(ean1!B86=ean1!E71,ean1!T33,IF(ean1!B86=ean1!G71,ean1!U33,IF(ean1!B86=ean1!I71,ean1!V33,IF(ean1!B86=ean1!K71,ean1!W33,IF(ean1!B86=ean1!M71,ean1!X33,"-")))))," ")</f>
        <v>256.748418590651</v>
      </c>
      <c r="H81" s="411" t="n">
        <f aca="false">IF(ISNUMBER(ean1!B86),IF(ean1!B86=ean1!E71,ean1!E33,IF(ean1!B86=ean1!G71,ean1!G33,IF(ean1!B86=ean1!I71,ean1!I33,IF(ean1!B86=ean1!K71,ean1!K33,IF(ean1!B86=ean1!M71,ean1!M33,"-")))))," ")</f>
        <v>312.279527274318</v>
      </c>
      <c r="I81" s="413" t="n">
        <f aca="false">IF(ISNUMBER(ean1!B86),IF(ean1!B86=ean1!E71,ean1!E48,IF(ean1!B86=ean1!G71,ean1!G48,IF(ean1!B86=ean1!I71,ean1!I48,IF(ean1!B86=ean1!K71,ean1!K48,IF(ean1!B86=ean1!M71,ean1!M48,"-")))))," ")</f>
        <v>65</v>
      </c>
      <c r="J81" s="73"/>
    </row>
    <row r="82" customFormat="false" ht="14.25" hidden="false" customHeight="false" outlineLevel="0" collapsed="false">
      <c r="A82" s="414" t="s">
        <v>236</v>
      </c>
      <c r="B82" s="414"/>
      <c r="C82" s="414"/>
      <c r="D82" s="411" t="n">
        <f aca="false">IF(ISNUMBER(ean1!B86),IF(ean1!B86=ean1!E71,ean1!E18,IF(ean1!B86=ean1!G71,ean1!G18,IF(ean1!B86=ean1!I71,ean1!I18,IF(ean1!B86=ean1!K71,ean1!K18,IF(ean1!B86=ean1!M71,ean1!M18,"-")))))," ")</f>
        <v>2592.2</v>
      </c>
      <c r="E82" s="412" t="s">
        <v>322</v>
      </c>
      <c r="F82" s="411" t="n">
        <f aca="false">IF(ISNUMBER(H82),H82-G82," ")</f>
        <v>52.1077791601097</v>
      </c>
      <c r="G82" s="411" t="n">
        <f aca="false">IF(ISNUMBER(ean1!B86),IF(ean1!B86=ean1!E71,ean1!T34,IF(ean1!B86=ean1!G71,ean1!U34,IF(ean1!B86=ean1!I71,ean1!V34,IF(ean1!B86=ean1!K71,ean1!W34,IF(ean1!B86=ean1!M71,ean1!X34,"-")))))," ")</f>
        <v>204.782538667903</v>
      </c>
      <c r="H82" s="411" t="n">
        <f aca="false">IF(ISNUMBER(ean1!B86),IF(ean1!B86=ean1!E71,ean1!E34,IF(ean1!B86=ean1!G71,ean1!G34,IF(ean1!B86=ean1!I71,ean1!I34,IF(ean1!B86=ean1!K71,ean1!K34,IF(ean1!B86=ean1!M71,ean1!M34,"-")))))," ")</f>
        <v>256.890317828013</v>
      </c>
      <c r="I82" s="413" t="s">
        <v>322</v>
      </c>
      <c r="J82" s="73"/>
    </row>
    <row r="83" customFormat="false" ht="14.25" hidden="false" customHeight="false" outlineLevel="0" collapsed="false">
      <c r="A83" s="410" t="s">
        <v>237</v>
      </c>
      <c r="B83" s="410"/>
      <c r="C83" s="410"/>
      <c r="D83" s="411" t="n">
        <f aca="false">IF(ISNUMBER(ean1!B86),IF(ean1!B86=ean1!E71,ean1!E19,IF(ean1!B86=ean1!G71,ean1!G19,IF(ean1!B86=ean1!I71,ean1!I19,IF(ean1!B86=ean1!K71,ean1!K19,IF(ean1!B86=ean1!M71,ean1!M19,"-")))))," ")</f>
        <v>14400</v>
      </c>
      <c r="E83" s="412" t="n">
        <f aca="false">IF(ISNUMBER(ean1!B86),e4!G20," ")</f>
        <v>30</v>
      </c>
      <c r="F83" s="415" t="n">
        <f aca="false">IF(ISNUMBER(H83),H83-G83," ")</f>
        <v>94.0753976582155</v>
      </c>
      <c r="G83" s="411" t="n">
        <f aca="false">IF(ISNUMBER(ean1!B86),IF(ean1!B86=ean1!E71,ean1!T35,IF(ean1!B86=ean1!G71,ean1!U35,IF(ean1!B86=ean1!I71,ean1!V35,IF(ean1!B86=ean1!K71,ean1!W35,IF(ean1!B86=ean1!M71,ean1!X35,"-")))))," ")</f>
        <v>1150.48961251603</v>
      </c>
      <c r="H83" s="411" t="n">
        <f aca="false">IF(ISNUMBER(ean1!B86),IF(ean1!B86=ean1!E71,ean1!E35,IF(ean1!B86=ean1!G71,ean1!G35,IF(ean1!B86=ean1!I71,ean1!I35,IF(ean1!B86=ean1!K71,ean1!K35,IF(ean1!B86=ean1!M71,ean1!M35,"-")))))," ")</f>
        <v>1244.56501017425</v>
      </c>
      <c r="I83" s="413" t="n">
        <f aca="false">IF(ISNUMBER(ean1!B86),IF(ean1!B86=ean1!E71,ean1!E49,IF(ean1!B86=ean1!G71,ean1!G49,IF(ean1!B86=ean1!I71,ean1!I49,IF(ean1!B86=ean1!K71,ean1!K49,IF(ean1!B86=ean1!M71,ean1!M49,"-")))))," ")</f>
        <v>288</v>
      </c>
      <c r="J83" s="73"/>
    </row>
    <row r="84" customFormat="false" ht="15" hidden="false" customHeight="false" outlineLevel="0" collapsed="false">
      <c r="A84" s="416" t="s">
        <v>238</v>
      </c>
      <c r="B84" s="416"/>
      <c r="C84" s="416"/>
      <c r="D84" s="417" t="n">
        <f aca="false">IF(ISNUMBER(ean1!B86),IF(ean1!B86=ean1!E71,ean1!E20,IF(ean1!B86=ean1!G71,ean1!G20,IF(ean1!B86=ean1!I71,ean1!I20,IF(ean1!B86=ean1!K71,ean1!K20,IF(ean1!B86=ean1!M71,ean1!M20,"-")))))," ")</f>
        <v>5400</v>
      </c>
      <c r="E84" s="418" t="n">
        <f aca="false">IF(ISNUMBER(ean1!B86),cb!G16," ")</f>
        <v>20</v>
      </c>
      <c r="F84" s="417" t="n">
        <f aca="false">IF(ISNUMBER(H84),H84-G84," ")</f>
        <v>92.2670728897861</v>
      </c>
      <c r="G84" s="417" t="n">
        <f aca="false">IF(ISNUMBER(ean1!B86),IF(ean1!B86=ean1!E71,ean1!T36,IF(ean1!B86=ean1!G71,ean1!U36,IF(ean1!B86=ean1!I71,ean1!V36,IF(ean1!B86=ean1!K71,ean1!W36,IF(ean1!B86=ean1!M71,ean1!X36,"-")))))," ")</f>
        <v>426.597372427543</v>
      </c>
      <c r="H84" s="417" t="n">
        <f aca="false">IF(ISNUMBER(ean1!B86),IF(ean1!B86=ean1!E71,ean1!E36,IF(ean1!B86=ean1!G71,ean1!G36,IF(ean1!B86=ean1!I71,ean1!I36,IF(ean1!B86=ean1!K71,ean1!K36,IF(ean1!B86=ean1!M71,ean1!M36,"-")))))," ")</f>
        <v>518.864445317329</v>
      </c>
      <c r="I84" s="419" t="n">
        <f aca="false">IF(ISNUMBER(ean1!B86),IF(ean1!B86=ean1!E71,ean1!E50,IF(ean1!B86=ean1!G71,ean1!G50,IF(ean1!B86=ean1!I71,ean1!I50,IF(ean1!B86=ean1!K71,ean1!K50,IF(ean1!B86=ean1!M71,ean1!M50,"-")))))," ")</f>
        <v>54</v>
      </c>
      <c r="J84" s="73"/>
    </row>
    <row r="85" customFormat="false" ht="15" hidden="false" customHeight="false" outlineLevel="0" collapsed="false">
      <c r="A85" s="420" t="str">
        <f aca="false">IF(ISTEXT(g!$E$13),g!E13,"Componentes extras")</f>
        <v>Sistema de irrigação pivô central</v>
      </c>
      <c r="B85" s="420"/>
      <c r="C85" s="420"/>
      <c r="D85" s="421" t="str">
        <f aca="false">IF(ISNUMBER(ean1!B86),IF(ean1!B86=ean1!E71,ean1!E21,IF(ean1!B86=ean1!G71,ean1!G21,IF(ean1!B86=ean1!I71,ean1!I21,IF(ean1!B86=ean1!K71,ean1!K21,IF(ean1!B86=ean1!M71,ean1!M21,"-")))))," ")</f>
        <v>-</v>
      </c>
      <c r="E85" s="466" t="n">
        <f aca="false">IF(ISNUMBER(ean1!B86),g!I15," ")</f>
        <v>0</v>
      </c>
      <c r="F85" s="467" t="str">
        <f aca="false">IF(ISNUMBER(H85),H85-G85," ")</f>
        <v> </v>
      </c>
      <c r="G85" s="421" t="str">
        <f aca="false">IF(ISNUMBER(ean1!B86),IF(ean1!B86=ean1!E71,ean1!T37,IF(ean1!B86=ean1!G71,ean1!U37,IF(ean1!B86=ean1!I71,ean1!V37,IF(ean1!B86=ean1!K71,ean1!W37,IF(ean1!B86=ean1!M71,ean1!X37,"-")))))," ")</f>
        <v>-</v>
      </c>
      <c r="H85" s="421" t="str">
        <f aca="false">IF(ISNUMBER(ean1!B86),IF(ean1!B86=ean1!E71,ean1!E37,IF(ean1!B86=ean1!G71,ean1!G37,IF(ean1!B86=ean1!I71,ean1!I37,IF(ean1!B86=ean1!K71,ean1!K37,IF(ean1!B86=ean1!M71,ean1!M37,"-")))))," ")</f>
        <v>-</v>
      </c>
      <c r="I85" s="424" t="str">
        <f aca="false">IF(ISNUMBER(ean1!B86),IF(ean1!B86=ean1!E71,ean1!E51,IF(ean1!B86=ean1!G71,ean1!G51,IF(ean1!B86=ean1!I71,ean1!I51,IF(ean1!B86=ean1!K71,ean1!K51,IF(ean1!B86=ean1!M71,ean1!M51,"-")))))," ")</f>
        <v>-</v>
      </c>
      <c r="J85" s="73"/>
    </row>
    <row r="86" customFormat="false" ht="15" hidden="false" customHeight="false" outlineLevel="0" collapsed="false">
      <c r="A86" s="454" t="s">
        <v>239</v>
      </c>
      <c r="B86" s="454"/>
      <c r="C86" s="454"/>
      <c r="D86" s="426" t="n">
        <f aca="false">IF(ISNUMBER(ean1!B86),IF(ean1!B86=ean1!E71,ean1!E22,IF(ean1!B86=ean1!G71,ean1!G22,IF(ean1!B86=ean1!I71,ean1!I22,IF(ean1!B86=ean1!K71,ean1!K22,IF(ean1!B86=ean1!M71,ean1!M22,"-")))))," ")</f>
        <v>360315.575</v>
      </c>
      <c r="E86" s="427" t="s">
        <v>322</v>
      </c>
      <c r="F86" s="426" t="n">
        <f aca="false">IF(ISNUMBER(ean1!B86),SUM(F74:F85)," ")</f>
        <v>9663.37095349123</v>
      </c>
      <c r="G86" s="426" t="n">
        <f aca="false">IF(ISNUMBER(ean1!B86),SUM(G74:G85)," ")</f>
        <v>28182.9839522411</v>
      </c>
      <c r="H86" s="426" t="n">
        <f aca="false">IF(ISNUMBER(ean1!B86),IF(ean1!B86=ean1!E71,ean1!E38,IF(ean1!B86=ean1!G71,ean1!G38,IF(ean1!B86=ean1!I71,ean1!I38,IF(ean1!B86=ean1!K71,ean1!K38,IF(ean1!B86=ean1!M71,ean1!M38,"-")))))," ")</f>
        <v>37846.3549057324</v>
      </c>
      <c r="I86" s="428" t="n">
        <f aca="false">IF(ISNUMBER(ean1!B86),IF(ean1!B86=ean1!E71,ean1!E52,IF(ean1!B86=ean1!G71,ean1!G52,IF(ean1!B86=ean1!I71,ean1!I52,IF(ean1!B86=ean1!K71,ean1!K52,IF(ean1!B86=ean1!M71,ean1!M52,"-")))))," ")</f>
        <v>3295.4425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false" outlineLevel="0" collapsed="false">
      <c r="A88" s="429" t="s">
        <v>40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5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5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433</v>
      </c>
      <c r="B92" s="73"/>
      <c r="C92" s="73"/>
      <c r="D92" s="73"/>
      <c r="E92" s="73"/>
      <c r="F92" s="73"/>
      <c r="G92" s="73"/>
      <c r="H92" s="73"/>
      <c r="I92" s="378" t="n">
        <f aca="false">IF(ISNUMBER(ean1!B86),g!F6," ")</f>
        <v>8.75</v>
      </c>
      <c r="J92" s="73"/>
    </row>
    <row r="93" customFormat="false" ht="14.25" hidden="false" customHeight="false" outlineLevel="0" collapsed="false">
      <c r="A93" s="376" t="s">
        <v>434</v>
      </c>
      <c r="B93" s="73"/>
      <c r="C93" s="73"/>
      <c r="D93" s="73"/>
      <c r="E93" s="73"/>
      <c r="F93" s="73"/>
      <c r="G93" s="73"/>
      <c r="H93" s="73"/>
      <c r="I93" s="378" t="n">
        <f aca="false">IF(ISNUMBER(ean1!B86),g!H8," ")</f>
        <v>15</v>
      </c>
      <c r="J93" s="73"/>
    </row>
    <row r="94" customFormat="false" ht="14.25" hidden="false" customHeight="false" outlineLevel="0" collapsed="false">
      <c r="A94" s="376" t="s">
        <v>435</v>
      </c>
      <c r="B94" s="73"/>
      <c r="C94" s="73"/>
      <c r="D94" s="73"/>
      <c r="E94" s="73"/>
      <c r="F94" s="73"/>
      <c r="G94" s="73"/>
      <c r="H94" s="73"/>
      <c r="I94" s="378" t="n">
        <f aca="false">IF(ISNUMBER(ean1!B86),h2!G17," ")</f>
        <v>25</v>
      </c>
      <c r="J94" s="73"/>
    </row>
    <row r="95" customFormat="false" ht="14.25" hidden="false" customHeight="false" outlineLevel="0" collapsed="false">
      <c r="A95" s="376" t="s">
        <v>436</v>
      </c>
      <c r="B95" s="73"/>
      <c r="C95" s="73"/>
      <c r="D95" s="73"/>
      <c r="E95" s="73"/>
      <c r="F95" s="73"/>
      <c r="G95" s="73"/>
      <c r="H95" s="73"/>
      <c r="I95" s="378" t="n">
        <f aca="false">IF(ISNUMBER(ean1!B86),h2!G20," ")</f>
        <v>5</v>
      </c>
      <c r="J95" s="73"/>
    </row>
    <row r="96" customFormat="false" ht="14.25" hidden="false" customHeight="false" outlineLevel="0" collapsed="false">
      <c r="A96" s="376" t="s">
        <v>437</v>
      </c>
      <c r="B96" s="73"/>
      <c r="C96" s="73"/>
      <c r="D96" s="73"/>
      <c r="E96" s="73"/>
      <c r="F96" s="73"/>
      <c r="G96" s="73"/>
      <c r="H96" s="73"/>
      <c r="I96" s="378" t="n">
        <f aca="false">IF(ISNUMBER(ean1!B86),h3!G17," ")</f>
        <v>5</v>
      </c>
      <c r="J96" s="73"/>
    </row>
    <row r="97" customFormat="false" ht="14.25" hidden="false" customHeight="false" outlineLevel="0" collapsed="false">
      <c r="A97" s="376" t="s">
        <v>438</v>
      </c>
      <c r="B97" s="73"/>
      <c r="C97" s="73"/>
      <c r="D97" s="73"/>
      <c r="E97" s="73"/>
      <c r="F97" s="73"/>
      <c r="G97" s="73"/>
      <c r="H97" s="73"/>
      <c r="I97" s="378" t="n">
        <f aca="false">IF(ISNUMBER(ean1!B86),h3!G20," ")</f>
        <v>7</v>
      </c>
      <c r="J97" s="73"/>
    </row>
    <row r="98" customFormat="false" ht="14.25" hidden="false" customHeight="false" outlineLevel="0" collapsed="false">
      <c r="A98" s="376" t="s">
        <v>332</v>
      </c>
      <c r="B98" s="73"/>
      <c r="C98" s="73"/>
      <c r="D98" s="73"/>
      <c r="E98" s="73"/>
      <c r="F98" s="73"/>
      <c r="G98" s="73"/>
      <c r="H98" s="73"/>
      <c r="I98" s="433" t="s">
        <v>35</v>
      </c>
      <c r="J98" s="73"/>
    </row>
    <row r="99" customFormat="false" ht="14.25" hidden="false" customHeight="false" outlineLevel="0" collapsed="false">
      <c r="A99" s="376" t="s">
        <v>333</v>
      </c>
      <c r="B99" s="73"/>
      <c r="C99" s="73"/>
      <c r="D99" s="73"/>
      <c r="E99" s="73"/>
      <c r="F99" s="73"/>
      <c r="G99" s="73"/>
      <c r="H99" s="73"/>
      <c r="I99" s="434" t="n">
        <f aca="false">IF(ISNUMBER(ean1!B86),e4!G12," ")</f>
        <v>20</v>
      </c>
      <c r="J99" s="73"/>
    </row>
    <row r="100" customFormat="false" ht="14.25" hidden="false" customHeight="false" outlineLevel="0" collapsed="false">
      <c r="A100" s="376" t="s">
        <v>334</v>
      </c>
      <c r="B100" s="73"/>
      <c r="C100" s="73"/>
      <c r="D100" s="73"/>
      <c r="E100" s="73"/>
      <c r="F100" s="73"/>
      <c r="G100" s="73"/>
      <c r="H100" s="73"/>
      <c r="I100" s="482"/>
      <c r="J100" s="73"/>
    </row>
    <row r="101" customFormat="false" ht="14.25" hidden="false" customHeight="false" outlineLevel="0" collapsed="false">
      <c r="A101" s="376" t="s">
        <v>439</v>
      </c>
      <c r="B101" s="73"/>
      <c r="C101" s="73"/>
      <c r="D101" s="73"/>
      <c r="E101" s="73"/>
      <c r="F101" s="73"/>
      <c r="G101" s="73"/>
      <c r="H101" s="73"/>
      <c r="I101" s="378" t="n">
        <f aca="false">IF(ISNUMBER(ean1!B86),e4!G16," ")</f>
        <v>5</v>
      </c>
      <c r="J101" s="73"/>
    </row>
    <row r="102" customFormat="false" ht="14.25" hidden="false" customHeight="false" outlineLevel="0" collapsed="false">
      <c r="A102" s="376"/>
      <c r="B102" s="73"/>
      <c r="C102" s="73"/>
      <c r="D102" s="73"/>
      <c r="E102" s="73"/>
      <c r="F102" s="73"/>
      <c r="G102" s="73"/>
      <c r="H102" s="73"/>
      <c r="I102" s="437"/>
      <c r="J102" s="73"/>
    </row>
    <row r="103" customFormat="false" ht="14.25" hidden="false" customHeight="false" outlineLevel="0" collapsed="false">
      <c r="A103" s="456" t="s">
        <v>336</v>
      </c>
      <c r="B103" s="73"/>
      <c r="C103" s="73"/>
      <c r="D103" s="73"/>
      <c r="E103" s="73"/>
      <c r="F103" s="73"/>
      <c r="G103" s="73"/>
      <c r="H103" s="73"/>
      <c r="I103" s="377"/>
      <c r="J103" s="73"/>
    </row>
    <row r="104" customFormat="false" ht="14.25" hidden="false" customHeight="false" outlineLevel="0" collapsed="false">
      <c r="A104" s="376" t="s">
        <v>440</v>
      </c>
      <c r="B104" s="73"/>
      <c r="C104" s="73"/>
      <c r="D104" s="73"/>
      <c r="E104" s="73"/>
      <c r="F104" s="73"/>
      <c r="G104" s="73"/>
      <c r="H104" s="73"/>
      <c r="I104" s="378" t="n">
        <f aca="false">IF(ISNUMBER(ean1!B86),e7a!I20," ")</f>
        <v>20</v>
      </c>
      <c r="J104" s="73"/>
    </row>
    <row r="105" customFormat="false" ht="14.25" hidden="false" customHeight="false" outlineLevel="0" collapsed="false">
      <c r="A105" s="376" t="s">
        <v>441</v>
      </c>
      <c r="B105" s="73"/>
      <c r="C105" s="73"/>
      <c r="D105" s="73"/>
      <c r="E105" s="73"/>
      <c r="F105" s="73"/>
      <c r="G105" s="73"/>
      <c r="H105" s="73"/>
      <c r="I105" s="378" t="n">
        <f aca="false">IF(ISNUMBER(ean1!B86),e7a!I22," ")</f>
        <v>0</v>
      </c>
      <c r="J105" s="73"/>
    </row>
    <row r="106" customFormat="false" ht="14.25" hidden="false" customHeight="false" outlineLevel="0" collapsed="false">
      <c r="A106" s="376" t="s">
        <v>442</v>
      </c>
      <c r="B106" s="73"/>
      <c r="C106" s="73"/>
      <c r="D106" s="73"/>
      <c r="E106" s="73"/>
      <c r="F106" s="73"/>
      <c r="G106" s="73"/>
      <c r="H106" s="73"/>
      <c r="I106" s="379" t="n">
        <f aca="false">IF(ISNUMBER(ean1!B86),e7a!I24," ")</f>
        <v>100</v>
      </c>
      <c r="J106" s="73"/>
    </row>
    <row r="107" customFormat="false" ht="14.25" hidden="false" customHeight="false" outlineLevel="0" collapsed="false">
      <c r="A107" s="376" t="s">
        <v>443</v>
      </c>
      <c r="B107" s="73"/>
      <c r="C107" s="73"/>
      <c r="D107" s="73"/>
      <c r="E107" s="73"/>
      <c r="F107" s="73"/>
      <c r="G107" s="73"/>
      <c r="H107" s="73"/>
      <c r="I107" s="379" t="n">
        <f aca="false">IF(ISNUMBER(ean1!B86),e7a!I26," ")</f>
        <v>0</v>
      </c>
      <c r="J107" s="73"/>
    </row>
    <row r="108" customFormat="false" ht="14.25" hidden="false" customHeight="false" outlineLevel="0" collapsed="false">
      <c r="A108" s="376" t="s">
        <v>444</v>
      </c>
      <c r="B108" s="73"/>
      <c r="C108" s="73"/>
      <c r="D108" s="73"/>
      <c r="E108" s="73"/>
      <c r="F108" s="73"/>
      <c r="G108" s="73"/>
      <c r="H108" s="73"/>
      <c r="I108" s="434" t="n">
        <f aca="false">IF(ISNUMBER(ean1!B86),e7a!I28," ")</f>
        <v>20</v>
      </c>
      <c r="J108" s="73"/>
    </row>
    <row r="109" customFormat="false" ht="14.25" hidden="false" customHeight="false" outlineLevel="0" collapsed="false">
      <c r="A109" s="376" t="s">
        <v>445</v>
      </c>
      <c r="B109" s="73"/>
      <c r="C109" s="73"/>
      <c r="D109" s="73"/>
      <c r="E109" s="73"/>
      <c r="F109" s="73"/>
      <c r="G109" s="73"/>
      <c r="H109" s="73"/>
      <c r="I109" s="378" t="n">
        <f aca="false">IF(ISNUMBER(ean1!B86),e7a!I30," ")</f>
        <v>0</v>
      </c>
      <c r="J109" s="73"/>
    </row>
    <row r="110" customFormat="false" ht="14.25" hidden="false" customHeight="false" outlineLevel="0" collapsed="false">
      <c r="A110" s="376" t="s">
        <v>446</v>
      </c>
      <c r="B110" s="73"/>
      <c r="C110" s="73"/>
      <c r="D110" s="73"/>
      <c r="E110" s="73"/>
      <c r="F110" s="73"/>
      <c r="G110" s="73"/>
      <c r="H110" s="73"/>
      <c r="I110" s="379" t="n">
        <f aca="false">IF(ISNUMBER(ean1!B86),e7a!I32," ")</f>
        <v>20</v>
      </c>
      <c r="J110" s="73"/>
    </row>
    <row r="111" customFormat="false" ht="14.25" hidden="false" customHeight="false" outlineLevel="0" collapsed="false">
      <c r="A111" s="376" t="s">
        <v>447</v>
      </c>
      <c r="B111" s="73"/>
      <c r="C111" s="73"/>
      <c r="D111" s="73"/>
      <c r="E111" s="73"/>
      <c r="F111" s="73"/>
      <c r="G111" s="73"/>
      <c r="H111" s="73"/>
      <c r="I111" s="387" t="n">
        <f aca="false">IF(ISNUMBER(ean1!B86),e7a!I34," ")</f>
        <v>4</v>
      </c>
      <c r="J111" s="73"/>
    </row>
    <row r="112" customFormat="false" ht="14.25" hidden="false" customHeight="false" outlineLevel="0" collapsed="false">
      <c r="A112" s="376" t="s">
        <v>448</v>
      </c>
      <c r="B112" s="73"/>
      <c r="C112" s="73"/>
      <c r="D112" s="73"/>
      <c r="E112" s="73"/>
      <c r="F112" s="73"/>
      <c r="G112" s="73"/>
      <c r="H112" s="73"/>
      <c r="I112" s="378" t="n">
        <f aca="false">IF(ISNUMBER(ean1!B86),IF(ean1!B86=ean1!E71,((h1!I6/3600)*(h4!D15+'h2c oculta'!F24)*9800/(1000*(h4!G15/100)*(e1!G17/100))),IF(ean1!B86=ean1!G71,((h1!I6/3600)*(h4!D16+'h2c oculta'!H24)*9800/(1000*(h4!G16/100)*(e1!G18/100))),IF(ean1!B86=ean1!I71,((h1!I6/3600)*(h4!D17+'h2c oculta'!J24)*9800/(1000*(h4!G17/100)*(e1!G19/100))),IF(ean1!B86=ean1!K71,((h1!I6/3600)*(h4!D18+'h2c oculta'!L24)*9800/(1000*(h4!G18/100)*(e1!G20/100))),IF(ean1!B86=ean1!M71,((h1!I6/3600)*(h4!D19+'h2c oculta'!N24)*9800/(1000*(h4!G19/100)*(e1!G21/100))),"-")))))," ")</f>
        <v>137.022056503193</v>
      </c>
      <c r="J112" s="73"/>
    </row>
    <row r="113" customFormat="false" ht="14.25" hidden="false" customHeight="false" outlineLevel="0" collapsed="false">
      <c r="A113" s="376" t="s">
        <v>449</v>
      </c>
      <c r="B113" s="73"/>
      <c r="C113" s="73"/>
      <c r="D113" s="73"/>
      <c r="E113" s="73"/>
      <c r="F113" s="73"/>
      <c r="G113" s="73"/>
      <c r="H113" s="73"/>
      <c r="I113" s="378" t="n">
        <f aca="false">IF(ISNUMBER(ean1!B86),IF(ISNUMBER(I11),I112*(I104*I106+I108*I110)/1000,"-")," ")</f>
        <v>328.852935607663</v>
      </c>
      <c r="J113" s="73"/>
    </row>
    <row r="114" customFormat="false" ht="14.25" hidden="false" customHeight="false" outlineLevel="0" collapsed="false">
      <c r="A114" s="376"/>
      <c r="B114" s="73"/>
      <c r="C114" s="73"/>
      <c r="D114" s="73"/>
      <c r="E114" s="73"/>
      <c r="F114" s="73"/>
      <c r="G114" s="73"/>
      <c r="H114" s="73"/>
      <c r="I114" s="433"/>
      <c r="J114" s="73"/>
    </row>
    <row r="115" customFormat="false" ht="14.25" hidden="false" customHeight="false" outlineLevel="0" collapsed="false">
      <c r="A115" s="376" t="s">
        <v>450</v>
      </c>
      <c r="B115" s="73"/>
      <c r="C115" s="73"/>
      <c r="D115" s="73"/>
      <c r="E115" s="73"/>
      <c r="F115" s="73"/>
      <c r="G115" s="73"/>
      <c r="H115" s="73"/>
      <c r="I115" s="483" t="n">
        <f aca="false">IF(ISNUMBER(ean1!B86),IF(ean1!B86=ean1!E71,ean1!E57,IF(ean1!B86=ean1!G71,ean1!G57,IF(ean1!B86=ean1!I71,ean1!I57,IF(ean1!B86=ean1!K71,ean1!K57,IF(ean1!B86=ean1!M71,ean1!M57,"-")))))," ")</f>
        <v>13316.8996274323</v>
      </c>
      <c r="J115" s="73"/>
    </row>
    <row r="116" customFormat="false" ht="14.25" hidden="false" customHeight="false" outlineLevel="0" collapsed="false">
      <c r="A116" s="376" t="s">
        <v>451</v>
      </c>
      <c r="B116" s="73"/>
      <c r="C116" s="73"/>
      <c r="D116" s="73"/>
      <c r="E116" s="73"/>
      <c r="F116" s="73"/>
      <c r="G116" s="73"/>
      <c r="H116" s="73"/>
      <c r="I116" s="439" t="n">
        <f aca="false">IF(ISNUMBER(ean1!B86),IF(ean1!B86=ean1!E71,ean1!E58,IF(ean1!B86=ean1!G71,ean1!G58,IF(ean1!B86=ean1!I71,ean1!I58,IF(ean1!B86=ean1!K71,ean1!K58,IF(ean1!B86=ean1!M71,ean1!M58,"-")))))," ")</f>
        <v>0</v>
      </c>
      <c r="J116" s="73"/>
    </row>
    <row r="117" customFormat="false" ht="14.25" hidden="false" customHeight="false" outlineLevel="0" collapsed="false">
      <c r="A117" s="376" t="s">
        <v>452</v>
      </c>
      <c r="B117" s="73"/>
      <c r="C117" s="73"/>
      <c r="D117" s="398"/>
      <c r="E117" s="398"/>
      <c r="F117" s="73"/>
      <c r="G117" s="73"/>
      <c r="H117" s="73"/>
      <c r="I117" s="439" t="n">
        <f aca="false">IF(ISNUMBER(ean1!B86),I115+I116," ")</f>
        <v>13316.8996274323</v>
      </c>
      <c r="J117" s="73"/>
    </row>
    <row r="118" customFormat="false" ht="14.25" hidden="false" customHeight="false" outlineLevel="0" collapsed="false">
      <c r="A118" s="376" t="s">
        <v>453</v>
      </c>
      <c r="B118" s="73"/>
      <c r="C118" s="73"/>
      <c r="D118" s="73"/>
      <c r="E118" s="73"/>
      <c r="F118" s="73"/>
      <c r="G118" s="73"/>
      <c r="H118" s="73"/>
      <c r="I118" s="439" t="n">
        <f aca="false">IF(ISNUMBER(ean1!B86),IF(ean1!B86=ean1!E71,ean1!E59,IF(ean1!B86=ean1!G71,ean1!G59,IF(ean1!B86=ean1!I71,ean1!I59,IF(ean1!B86=ean1!K71,ean1!K59,IF(ean1!B86=ean1!M71,ean1!M59,"-")))))," ")</f>
        <v>34636.4354428771</v>
      </c>
      <c r="J118" s="73"/>
    </row>
    <row r="119" customFormat="false" ht="14.25" hidden="false" customHeight="false" outlineLevel="0" collapsed="false">
      <c r="A119" s="376" t="s">
        <v>454</v>
      </c>
      <c r="B119" s="73"/>
      <c r="C119" s="73"/>
      <c r="D119" s="73"/>
      <c r="E119" s="73"/>
      <c r="F119" s="73"/>
      <c r="G119" s="73"/>
      <c r="H119" s="73"/>
      <c r="I119" s="439" t="n">
        <f aca="false">IF(ISNUMBER(ean1!B86),IF(ean1!B86=ean1!E71,ean1!E60,IF(ean1!B86=ean1!G71,ean1!G60,IF(ean1!B86=ean1!I71,ean1!I60,IF(ean1!B86=ean1!K71,ean1!K60,IF(ean1!B86=ean1!M71,ean1!M60,"-")))))," ")</f>
        <v>0</v>
      </c>
      <c r="J119" s="73"/>
    </row>
    <row r="120" customFormat="false" ht="14.25" hidden="false" customHeight="false" outlineLevel="0" collapsed="false">
      <c r="A120" s="376" t="s">
        <v>455</v>
      </c>
      <c r="B120" s="73"/>
      <c r="C120" s="73"/>
      <c r="D120" s="73"/>
      <c r="E120" s="73"/>
      <c r="F120" s="73"/>
      <c r="G120" s="73"/>
      <c r="H120" s="73"/>
      <c r="I120" s="439" t="n">
        <f aca="false">IF(ISNUMBER(ean1!B86),IF(ean1!B86=ean1!E71,ean1!E61,IF(ean1!B86=ean1!G71,ean1!G61,IF(ean1!B86=ean1!I71,ean1!I61,IF(ean1!B86=ean1!K71,ean1!K61,IF(ean1!B86=ean1!M71,ean1!M61,"-")))))," ")</f>
        <v>6148.45371941127</v>
      </c>
      <c r="J120" s="73"/>
    </row>
    <row r="121" customFormat="false" ht="14.25" hidden="false" customHeight="false" outlineLevel="0" collapsed="false">
      <c r="A121" s="376" t="s">
        <v>456</v>
      </c>
      <c r="B121" s="73"/>
      <c r="C121" s="73"/>
      <c r="D121" s="73"/>
      <c r="E121" s="73"/>
      <c r="F121" s="73"/>
      <c r="G121" s="73"/>
      <c r="H121" s="73"/>
      <c r="I121" s="439" t="n">
        <f aca="false">IF(ISNUMBER(ean1!B86),IF(ean1!B86=ean1!E71,ean1!E62,IF(ean1!B86=ean1!G71,ean1!G62,IF(ean1!B86=ean1!I71,ean1!I62,IF(ean1!B86=ean1!K71,ean1!K62,IF(ean1!B86=ean1!M71,ean1!M62,"-")))))," ")</f>
        <v>0</v>
      </c>
      <c r="J121" s="73"/>
    </row>
    <row r="122" customFormat="false" ht="14.25" hidden="false" customHeight="false" outlineLevel="0" collapsed="false">
      <c r="A122" s="376" t="s">
        <v>457</v>
      </c>
      <c r="B122" s="73"/>
      <c r="C122" s="73"/>
      <c r="D122" s="73"/>
      <c r="E122" s="73"/>
      <c r="F122" s="73"/>
      <c r="G122" s="73"/>
      <c r="H122" s="73"/>
      <c r="I122" s="439" t="n">
        <f aca="false">IF(ISNUMBER(ean1!B86),I118+I119+I120+I121," ")</f>
        <v>40784.8891622884</v>
      </c>
      <c r="J122" s="73"/>
    </row>
    <row r="123" customFormat="false" ht="14.25" hidden="false" customHeight="false" outlineLevel="0" collapsed="false">
      <c r="A123" s="376" t="s">
        <v>458</v>
      </c>
      <c r="B123" s="73"/>
      <c r="C123" s="73"/>
      <c r="D123" s="73"/>
      <c r="E123" s="73"/>
      <c r="F123" s="73"/>
      <c r="G123" s="73"/>
      <c r="H123" s="73"/>
      <c r="I123" s="440" t="n">
        <f aca="false">IF(ISNUMBER(ean1!B86),I117+I122," ")</f>
        <v>54101.7887897207</v>
      </c>
      <c r="J123" s="73"/>
    </row>
    <row r="124" customFormat="false" ht="15" hidden="false" customHeight="false" outlineLevel="0" collapsed="false">
      <c r="A124" s="398"/>
      <c r="B124" s="73"/>
      <c r="C124" s="73"/>
      <c r="D124" s="73"/>
      <c r="E124" s="73"/>
      <c r="F124" s="73"/>
      <c r="G124" s="73"/>
      <c r="H124" s="73"/>
      <c r="I124" s="432"/>
      <c r="J124" s="73"/>
    </row>
    <row r="125" customFormat="false" ht="15.75" hidden="false" customHeight="false" outlineLevel="0" collapsed="false">
      <c r="A125" s="398" t="s">
        <v>459</v>
      </c>
      <c r="B125" s="73"/>
      <c r="C125" s="73"/>
      <c r="D125" s="73"/>
      <c r="E125" s="73"/>
      <c r="F125" s="73"/>
      <c r="G125" s="73"/>
      <c r="H125" s="441" t="n">
        <f aca="false">IF(ISNUMBER(ean1!B86),ean1!$B$86," ")</f>
        <v>95243.586195453</v>
      </c>
      <c r="I125" s="441"/>
      <c r="J125" s="73"/>
    </row>
    <row r="126" customFormat="false" ht="1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8" hidden="false" customHeight="true" outlineLevel="0" collapsed="false">
      <c r="A127" s="459" t="s">
        <v>346</v>
      </c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4.25" hidden="false" customHeight="false" outlineLevel="0" collapsed="false">
      <c r="A128" s="473" t="str">
        <f aca="false">IF(ISNUMBER(ean1!B86),IF(ean1!B86=ean1!E71,ean1!D75,IF(ean1!B86=ean1!G71,ean1!D77,IF(ean1!B86=ean1!I71,ean1!D79,IF(ean1!B86=ean1!K71,ean1!D81,IF(ean1!B86=ean1!M71,ean1!D83,"-")))))," ")</f>
        <v>   Nenhuma</v>
      </c>
      <c r="B128" s="473"/>
      <c r="C128" s="473"/>
      <c r="D128" s="473"/>
      <c r="E128" s="473"/>
      <c r="F128" s="473"/>
      <c r="G128" s="473"/>
      <c r="H128" s="473"/>
      <c r="I128" s="473"/>
      <c r="J128" s="73"/>
    </row>
    <row r="129" customFormat="false" ht="15" hidden="false" customHeight="true" outlineLevel="0" collapsed="false">
      <c r="A129" s="473"/>
      <c r="B129" s="473"/>
      <c r="C129" s="473"/>
      <c r="D129" s="473"/>
      <c r="E129" s="473"/>
      <c r="F129" s="473"/>
      <c r="G129" s="473"/>
      <c r="H129" s="473"/>
      <c r="I129" s="473"/>
      <c r="J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4.25" hidden="false" customHeight="false" outlineLevel="0" collapsed="false">
      <c r="A131" s="446" t="s">
        <v>348</v>
      </c>
      <c r="B131" s="446"/>
      <c r="C131" s="446"/>
      <c r="D131" s="446"/>
      <c r="E131" s="446"/>
      <c r="F131" s="446"/>
      <c r="G131" s="446"/>
      <c r="H131" s="446"/>
      <c r="I131" s="446"/>
      <c r="J131" s="73"/>
    </row>
    <row r="132" customFormat="false" ht="14.25" hidden="false" customHeight="false" outlineLevel="0" collapsed="false">
      <c r="A132" s="446"/>
      <c r="B132" s="446"/>
      <c r="C132" s="446"/>
      <c r="D132" s="446"/>
      <c r="E132" s="446"/>
      <c r="F132" s="446"/>
      <c r="G132" s="446"/>
      <c r="H132" s="446"/>
      <c r="I132" s="446"/>
      <c r="J132" s="73"/>
    </row>
    <row r="133" customFormat="false" ht="14.25" hidden="false" customHeight="false" outlineLevel="0" collapsed="false">
      <c r="A133" s="446"/>
      <c r="B133" s="446"/>
      <c r="C133" s="446"/>
      <c r="D133" s="446"/>
      <c r="E133" s="446"/>
      <c r="F133" s="446"/>
      <c r="G133" s="446"/>
      <c r="H133" s="446"/>
      <c r="I133" s="446"/>
      <c r="J133" s="73"/>
    </row>
  </sheetData>
  <sheetProtection sheet="true" password="cc69" objects="true" scenarios="true"/>
  <mergeCells count="30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25:I125"/>
    <mergeCell ref="A128:I129"/>
    <mergeCell ref="A131:I133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an2voltarEan1">
                <anchor moveWithCells="true" sizeWithCells="false">
                  <from>
                    <xdr:col>0</xdr:col>
                    <xdr:colOff>126000</xdr:colOff>
                    <xdr:row>133</xdr:row>
                    <xdr:rowOff>9360</xdr:rowOff>
                  </from>
                  <to>
                    <xdr:col>1</xdr:col>
                    <xdr:colOff>629640</xdr:colOff>
                    <xdr:row>13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an2VoltarparaotipodeacionamentobhG">
                <anchor moveWithCells="true" sizeWithCells="false">
                  <from>
                    <xdr:col>1</xdr:col>
                    <xdr:colOff>744480</xdr:colOff>
                    <xdr:row>133</xdr:row>
                    <xdr:rowOff>9360</xdr:rowOff>
                  </from>
                  <to>
                    <xdr:col>6</xdr:col>
                    <xdr:colOff>126360</xdr:colOff>
                    <xdr:row>13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an2VoltarparaoiníciodoprogramaAbertura">
                <anchor moveWithCells="true" sizeWithCells="false">
                  <from>
                    <xdr:col>6</xdr:col>
                    <xdr:colOff>251640</xdr:colOff>
                    <xdr:row>133</xdr:row>
                    <xdr:rowOff>9360</xdr:rowOff>
                  </from>
                  <to>
                    <xdr:col>8</xdr:col>
                    <xdr:colOff>813600</xdr:colOff>
                    <xdr:row>13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an2Imprimirrelatóriofinal">
                <anchor moveWithCells="true" sizeWithCells="false">
                  <from>
                    <xdr:col>0</xdr:col>
                    <xdr:colOff>367200</xdr:colOff>
                    <xdr:row>134</xdr:row>
                    <xdr:rowOff>162000</xdr:rowOff>
                  </from>
                  <to>
                    <xdr:col>2</xdr:col>
                    <xdr:colOff>455040</xdr:colOff>
                    <xdr:row>13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an2ResumodepreçosEan3">
                <anchor moveWithCells="true" sizeWithCells="false">
                  <from>
                    <xdr:col>2</xdr:col>
                    <xdr:colOff>637920</xdr:colOff>
                    <xdr:row>134</xdr:row>
                    <xdr:rowOff>162000</xdr:rowOff>
                  </from>
                  <to>
                    <xdr:col>8</xdr:col>
                    <xdr:colOff>513000</xdr:colOff>
                    <xdr:row>136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3" customFormat="false" ht="14.25" hidden="false" customHeight="false" outlineLevel="0" collapsed="false">
      <c r="A3" s="13"/>
    </row>
  </sheetData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H1aVoltarH1">
                <anchor moveWithCells="true" sizeWithCells="false">
                  <from>
                    <xdr:col>3</xdr:col>
                    <xdr:colOff>443880</xdr:colOff>
                    <xdr:row>18</xdr:row>
                    <xdr:rowOff>19080</xdr:rowOff>
                  </from>
                  <to>
                    <xdr:col>5</xdr:col>
                    <xdr:colOff>68760</xdr:colOff>
                    <xdr:row>19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19" min="15" style="0" width="8.99"/>
    <col collapsed="false" customWidth="true" hidden="true" outlineLevel="0" max="24" min="20" style="0" width="7.62"/>
    <col collapsed="false" customWidth="false" hidden="true" outlineLevel="0" max="26" min="25" style="0" width="8.99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2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2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27</v>
      </c>
      <c r="C9" s="302"/>
      <c r="D9" s="302"/>
      <c r="E9" s="303" t="str">
        <f aca="false">IF(h3c!C16&gt;0,"D ="," ")</f>
        <v>D =</v>
      </c>
      <c r="F9" s="304" t="n">
        <f aca="false">e1!$B$17</f>
        <v>200</v>
      </c>
      <c r="G9" s="303" t="str">
        <f aca="false">IF(h3c!C17&gt;0,"D ="," ")</f>
        <v>D =</v>
      </c>
      <c r="H9" s="304" t="n">
        <f aca="false">e1!$B$18</f>
        <v>250</v>
      </c>
      <c r="I9" s="303" t="str">
        <f aca="false">IF(h3c!C18&gt;0,"D ="," ")</f>
        <v>D =</v>
      </c>
      <c r="J9" s="304" t="n">
        <f aca="false">e1!$B$19</f>
        <v>300</v>
      </c>
      <c r="K9" s="303" t="str">
        <f aca="false">IF(h3c!C19&gt;0,"D ="," ")</f>
        <v>D =</v>
      </c>
      <c r="L9" s="304" t="n">
        <f aca="false">e1!$B$20</f>
        <v>350</v>
      </c>
      <c r="M9" s="303" t="str">
        <f aca="false">IF(h3c!C20&gt;0,"D ="," ")</f>
        <v>D =</v>
      </c>
      <c r="N9" s="305" t="n">
        <f aca="false">e1!$B$21</f>
        <v>400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28</v>
      </c>
      <c r="C10" s="306"/>
      <c r="D10" s="306"/>
      <c r="E10" s="307" t="n">
        <f aca="false">IF(ISNUMBER(F9),IF('h2c oculta'!F20&gt;0,h4!F15*(h2!G6/'h2c oculta'!F23*'h2c oculta'!F20*(1+h2!G17/100)),"-")," ")</f>
        <v>8937.5</v>
      </c>
      <c r="F10" s="307"/>
      <c r="G10" s="307" t="n">
        <f aca="false">IF(ISNUMBER(H9),IF('h2c oculta'!H20&gt;0,h4!F16*(h2!G6/'h2c oculta'!H23*'h2c oculta'!H20*(1+h2!G17/100)),"-")," ")</f>
        <v>8937.5</v>
      </c>
      <c r="H10" s="307"/>
      <c r="I10" s="307" t="n">
        <f aca="false">IF(ISNUMBER(J9),IF('h2c oculta'!J20&gt;0,h4!F17*(h2!G6/'h2c oculta'!J23*'h2c oculta'!J20*(1+h2!G17/100)),"-")," ")</f>
        <v>8937.5</v>
      </c>
      <c r="J10" s="307"/>
      <c r="K10" s="307" t="n">
        <f aca="false">IF(ISNUMBER(L9),IF('h2c oculta'!L20&gt;0,h4!F18*(h2!G6/'h2c oculta'!L23*'h2c oculta'!L20*(1+h2!G17/100)),"-")," ")</f>
        <v>8937.5</v>
      </c>
      <c r="L10" s="307"/>
      <c r="M10" s="308" t="n">
        <f aca="false">IF(ISNUMBER(N9),IF('h2c oculta'!N20&gt;0,h4!F19*(h2!G6/'h2c oculta'!N23*'h2c oculta'!N20*(1+h2!G17/100)),"-")," ")</f>
        <v>8937.5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29</v>
      </c>
      <c r="C11" s="309"/>
      <c r="D11" s="309"/>
      <c r="E11" s="310" t="n">
        <f aca="false">IF(ISNUMBER(F9),IF(ISNUMBER(h3c!D16),h3!G6/h3c!F16*h3c!$D16*(1+h3!$G$17/100),"-")," ")</f>
        <v>167125</v>
      </c>
      <c r="F11" s="310"/>
      <c r="G11" s="310" t="n">
        <f aca="false">IF(ISNUMBER(H9),IF(ISNUMBER(h3c!D17),h3!$G$6/h3c!$F17*h3c!$D17*(1+h3!$G$17/100),"-")," ")</f>
        <v>248500</v>
      </c>
      <c r="H11" s="310"/>
      <c r="I11" s="310" t="n">
        <f aca="false">IF(ISNUMBER(J9),IF(ISNUMBER(h3c!D18),h3!$G$6/h3c!$F18*h3c!$D18*(1+h3!$G$17/100),"-")," ")</f>
        <v>394187.5</v>
      </c>
      <c r="J11" s="310"/>
      <c r="K11" s="310" t="n">
        <f aca="false">IF(ISNUMBER(L9),IF(ISNUMBER(h3c!D19),h3!$G$6/h3c!$F19*h3c!$D19*(1+h3!$G$17/100),"-")," ")</f>
        <v>625625</v>
      </c>
      <c r="L11" s="310"/>
      <c r="M11" s="311" t="n">
        <f aca="false">IF(ISNUMBER(N9),IF(ISNUMBER(h3c!D20),h3!$G$6/h3c!$F20*h3c!$D20*(1+h3!$G$17/100),"-")," ")</f>
        <v>768250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30</v>
      </c>
      <c r="C12" s="309"/>
      <c r="D12" s="309"/>
      <c r="E12" s="310" t="n">
        <f aca="false">IF(ISNUMBER(F9),IF(ISNUMBER(h4!E15),h4!F15*h4!K15,"-")," ")</f>
        <v>13200</v>
      </c>
      <c r="F12" s="310"/>
      <c r="G12" s="310" t="n">
        <f aca="false">IF(ISNUMBER(H9),IF(ISNUMBER(h4!E16),h4!F16*h4!K16,"-")," ")</f>
        <v>10800</v>
      </c>
      <c r="H12" s="310"/>
      <c r="I12" s="310" t="n">
        <f aca="false">IF(ISNUMBER(J9),IF(ISNUMBER(h4!E17),h4!F17*h4!K17,"-")," ")</f>
        <v>10800</v>
      </c>
      <c r="J12" s="310"/>
      <c r="K12" s="310" t="n">
        <f aca="false">IF(ISNUMBER(L9),IF(ISNUMBER(h4!E18),h4!F18*h4!K18,"-")," ")</f>
        <v>10800</v>
      </c>
      <c r="L12" s="310"/>
      <c r="M12" s="311" t="n">
        <f aca="false">IF(ISNUMBER(N9),IF(ISNUMBER(h4!E19),h4!F19*h4!K19,"-")," ")</f>
        <v>10800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31</v>
      </c>
      <c r="C13" s="306"/>
      <c r="D13" s="306"/>
      <c r="E13" s="310" t="n">
        <f aca="false">IF(ISNUMBER(F9),IF(O13&gt;0,E10*h2!G20/100+E11*h3!G20/100,"-")," ")</f>
        <v>12145.625</v>
      </c>
      <c r="F13" s="310"/>
      <c r="G13" s="310" t="n">
        <f aca="false">IF(ISNUMBER(H9),IF(P13&gt;0,G10*h2!G20/100+G11*h3!G20/100,"-")," ")</f>
        <v>17841.875</v>
      </c>
      <c r="H13" s="310"/>
      <c r="I13" s="310" t="n">
        <f aca="false">IF(ISNUMBER(J9),IF(Q13&gt;0,I10*h2!G20/100+I11*h3!G20/100,"-")," ")</f>
        <v>28040</v>
      </c>
      <c r="J13" s="310"/>
      <c r="K13" s="310" t="n">
        <f aca="false">IF(ISNUMBER(L9),IF(R13&gt;0,K10*h2!G20/100+K11*h3!G20/100,"-")," ")</f>
        <v>44240.625</v>
      </c>
      <c r="L13" s="310"/>
      <c r="M13" s="311" t="n">
        <f aca="false">IF(ISNUMBER(N9),IF(S13&gt;0,M10*h2!G20/100+M11*h3!G20/100,"-")," ")</f>
        <v>54224.375</v>
      </c>
      <c r="N13" s="311"/>
      <c r="O13" s="312" t="n">
        <f aca="false">SUM(E10:F11)</f>
        <v>176062.5</v>
      </c>
      <c r="P13" s="312" t="n">
        <f aca="false">SUM(G10:H11)</f>
        <v>257437.5</v>
      </c>
      <c r="Q13" s="312" t="n">
        <f aca="false">SUM(I10:J11)</f>
        <v>403125</v>
      </c>
      <c r="R13" s="312" t="n">
        <f aca="false">SUM(K10:L11)</f>
        <v>634562.5</v>
      </c>
      <c r="S13" s="312" t="n">
        <f aca="false">SUM(M10:N11)</f>
        <v>777187.5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32</v>
      </c>
      <c r="C14" s="309"/>
      <c r="D14" s="309"/>
      <c r="E14" s="310" t="n">
        <f aca="false">IF(ISNUMBER(F9),IF(ISNUMBER(e1!K17),h4!F15*e1!K17,"-")," ")</f>
        <v>22500</v>
      </c>
      <c r="F14" s="310"/>
      <c r="G14" s="310" t="n">
        <f aca="false">IF(ISNUMBER(H9),IF(ISNUMBER(e1!K18),h4!F16*e1!K18,"-")," ")</f>
        <v>16250</v>
      </c>
      <c r="H14" s="310"/>
      <c r="I14" s="310" t="n">
        <f aca="false">IF(ISNUMBER(J9),IF(ISNUMBER(e1!K19),h4!F17*e1!K19,"-")," ")</f>
        <v>15250</v>
      </c>
      <c r="J14" s="310"/>
      <c r="K14" s="310" t="n">
        <f aca="false">IF(ISNUMBER(L9),IF(ISNUMBER(e1!K20),h4!F18*e1!K20,"-")," ")</f>
        <v>15250</v>
      </c>
      <c r="L14" s="310"/>
      <c r="M14" s="311" t="n">
        <f aca="false">IF(ISNUMBER(N9),IF(ISNUMBER(e1!K21),h4!F19*e1!K21,"-")," ")</f>
        <v>15250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33</v>
      </c>
      <c r="C15" s="309"/>
      <c r="D15" s="309"/>
      <c r="E15" s="310" t="n">
        <f aca="false">IF(ISNUMBER(F9),IF(ISNUMBER(e2!I16),h4!F15*e2!I16,"-")," ")</f>
        <v>20750</v>
      </c>
      <c r="F15" s="310"/>
      <c r="G15" s="310" t="n">
        <f aca="false">IF(ISNUMBER(H9),IF(ISNUMBER(e2!I17),h4!F16*e2!I17,"-")," ")</f>
        <v>14120</v>
      </c>
      <c r="H15" s="310"/>
      <c r="I15" s="310" t="n">
        <f aca="false">IF(ISNUMBER(J9),IF(ISNUMBER(e2!I18),h4!F17*e2!I18,"-")," ")</f>
        <v>12950</v>
      </c>
      <c r="J15" s="310"/>
      <c r="K15" s="310" t="n">
        <f aca="false">IF(ISNUMBER(L9),IF(ISNUMBER(e2!I19),h4!F18*e2!I19,"-")," ")</f>
        <v>12950</v>
      </c>
      <c r="L15" s="310"/>
      <c r="M15" s="311" t="n">
        <f aca="false">IF(ISNUMBER(N9),IF(ISNUMBER(e2!I20),h4!F19*e2!I20,"-")," ")</f>
        <v>12950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34</v>
      </c>
      <c r="C16" s="309"/>
      <c r="D16" s="309"/>
      <c r="E16" s="310" t="n">
        <f aca="false">IF(ISNUMBER(F9),IF(ISNUMBER(e3!I16),e3!G16*e3!I16,"-")," ")</f>
        <v>18224</v>
      </c>
      <c r="F16" s="310"/>
      <c r="G16" s="310" t="n">
        <f aca="false">IF(ISNUMBER(H9),IF(ISNUMBER(e3!I17),e3!G17*e3!I17,"-")," ")</f>
        <v>18224</v>
      </c>
      <c r="H16" s="310"/>
      <c r="I16" s="310" t="n">
        <f aca="false">IF(ISNUMBER(J9),IF(ISNUMBER(e3!I18),e3!G18*e3!I18,"-")," ")</f>
        <v>12598</v>
      </c>
      <c r="J16" s="310"/>
      <c r="K16" s="310" t="n">
        <f aca="false">IF(ISNUMBER(L9),IF(ISNUMBER(e3!I19),e3!G19*e3!I19,"-")," ")</f>
        <v>12598</v>
      </c>
      <c r="L16" s="310"/>
      <c r="M16" s="311" t="n">
        <f aca="false">IF(ISNUMBER(N9),IF(ISNUMBER(e3!I20),e3!G20*e3!I20,"-")," ")</f>
        <v>12598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35</v>
      </c>
      <c r="C17" s="309"/>
      <c r="D17" s="309"/>
      <c r="E17" s="310" t="n">
        <f aca="false">IF(ISNUMBER(F9),IF(ISNUMBER(E14),e4!G12/100*E14,"-")," ")</f>
        <v>4500</v>
      </c>
      <c r="F17" s="310"/>
      <c r="G17" s="310" t="n">
        <f aca="false">IF(ISNUMBER(H9),IF(ISNUMBER(G14),e4!G12/100*G14,"-")," ")</f>
        <v>3250</v>
      </c>
      <c r="H17" s="310"/>
      <c r="I17" s="310" t="n">
        <f aca="false">IF(ISNUMBER(J9),IF(ISNUMBER(I14),e4!G12/100*I14,"-")," ")</f>
        <v>3050</v>
      </c>
      <c r="J17" s="310"/>
      <c r="K17" s="310" t="n">
        <f aca="false">IF(ISNUMBER(L9),IF(ISNUMBER(K14),e4!G12/100*K14,"-")," ")</f>
        <v>3050</v>
      </c>
      <c r="L17" s="310"/>
      <c r="M17" s="311" t="n">
        <f aca="false">IF(ISNUMBER(N9),IF(ISNUMBER(M14),e4!G12/100*M14,"-")," ")</f>
        <v>3050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36</v>
      </c>
      <c r="C18" s="306"/>
      <c r="D18" s="306"/>
      <c r="E18" s="310" t="n">
        <f aca="false">IF(ISNUMBER(F9),IF(ISNUMBER(e4!$G$16),IF(O18&gt;0,e4!$G$16/100*O18,"-"),"-")," ")</f>
        <v>3298.7</v>
      </c>
      <c r="F18" s="310"/>
      <c r="G18" s="310" t="n">
        <f aca="false">IF(ISNUMBER(H9),IF(ISNUMBER(e4!$G$16),IF(P18&gt;0,e4!$G$16/100*P18,"-"),"-")," ")</f>
        <v>2592.2</v>
      </c>
      <c r="H18" s="310"/>
      <c r="I18" s="310" t="n">
        <f aca="false">IF(ISNUMBER(J9),IF(ISNUMBER(e4!$G$16),IF(Q18&gt;0,e4!$G$16/100*Q18,"-"),"-")," ")</f>
        <v>2192.4</v>
      </c>
      <c r="J18" s="310"/>
      <c r="K18" s="310" t="n">
        <f aca="false">IF(ISNUMBER(L9),IF(ISNUMBER(e4!$G$16),IF(R18&gt;0,e4!$G$16/100*R18,"-"),"-")," ")</f>
        <v>2192.4</v>
      </c>
      <c r="L18" s="310"/>
      <c r="M18" s="311" t="n">
        <f aca="false">IF(ISNUMBER(N9),IF(ISNUMBER(e4!$G$16),IF(S18&gt;0,e4!$G$16/100*S18,"-"),"-")," ")</f>
        <v>2192.4</v>
      </c>
      <c r="N18" s="311"/>
      <c r="O18" s="314" t="n">
        <f aca="false">IF(ISNUMBER(E14+E15+E16+E17),(E14+E15+E16+E17),0)</f>
        <v>65974</v>
      </c>
      <c r="P18" s="314" t="n">
        <f aca="false">SUM(G14:H17)</f>
        <v>51844</v>
      </c>
      <c r="Q18" s="314" t="n">
        <f aca="false">SUM(I14:J17)</f>
        <v>43848</v>
      </c>
      <c r="R18" s="314" t="n">
        <f aca="false">SUM(K14:L17)</f>
        <v>43848</v>
      </c>
      <c r="S18" s="314" t="n">
        <f aca="false">SUM(M14:N17)</f>
        <v>43848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37</v>
      </c>
      <c r="C19" s="309"/>
      <c r="D19" s="309"/>
      <c r="E19" s="310" t="n">
        <f aca="false">IF(ISNUMBER(F9),IF(ISNUMBER(e4!G6),e4!G6/1000*e4!G8,"-")," ")</f>
        <v>14400</v>
      </c>
      <c r="F19" s="310"/>
      <c r="G19" s="310" t="n">
        <f aca="false">IF(ISNUMBER(H9),IF(ISNUMBER(e4!G6),e4!G6/1000*e4!G8,"-")," ")</f>
        <v>14400</v>
      </c>
      <c r="H19" s="310"/>
      <c r="I19" s="310" t="n">
        <f aca="false">IF(ISNUMBER(J9),IF(ISNUMBER(e4!G6),e4!G6/1000*e4!G8,"-")," ")</f>
        <v>14400</v>
      </c>
      <c r="J19" s="310"/>
      <c r="K19" s="310" t="n">
        <f aca="false">IF(ISNUMBER(L9),IF(ISNUMBER(e4!G6),e4!G6/1000*e4!G8,"-")," ")</f>
        <v>14400</v>
      </c>
      <c r="L19" s="310"/>
      <c r="M19" s="311" t="n">
        <f aca="false">IF(ISNUMBER(N9),IF(ISNUMBER(e4!G6),e4!G6/1000*e4!G8,"-")," ")</f>
        <v>14400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38</v>
      </c>
      <c r="C20" s="315"/>
      <c r="D20" s="315"/>
      <c r="E20" s="316" t="n">
        <f aca="false">IF(ISNUMBER(F9),IF(ISNUMBER(cb!G6),cb!G6*cb!G8*(1+cb!G12/100),"-")," ")</f>
        <v>5400</v>
      </c>
      <c r="F20" s="316"/>
      <c r="G20" s="316" t="n">
        <f aca="false">IF(ISNUMBER(H9),IF(ISNUMBER(cb!G6),cb!G6*cb!G8*(1+cb!G12/100),"-")," ")</f>
        <v>5400</v>
      </c>
      <c r="H20" s="316"/>
      <c r="I20" s="316" t="n">
        <f aca="false">IF(ISNUMBER(J9),IF(ISNUMBER(cb!G6),cb!G6*cb!G8*(1+cb!G12/100),"-")," ")</f>
        <v>5400</v>
      </c>
      <c r="J20" s="316"/>
      <c r="K20" s="316" t="n">
        <f aca="false">IF(ISNUMBER(L9),IF(ISNUMBER(cb!G6),cb!G6*cb!G8*(1+cb!G12/100),"-")," ")</f>
        <v>5400</v>
      </c>
      <c r="L20" s="316"/>
      <c r="M20" s="317" t="n">
        <f aca="false">IF(ISNUMBER(N9),IF(ISNUMBER(cb!G6),cb!G6*cb!G8*(1+cb!G12/100),"-")," ")</f>
        <v>5400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Sistema de irrigação pivô central</v>
      </c>
      <c r="C21" s="318"/>
      <c r="D21" s="318"/>
      <c r="E21" s="319" t="str">
        <f aca="false">IF(ISNUMBER(F9),IF(ISNUMBER(g!$H$14),g!$H$14,"-")," ")</f>
        <v>-</v>
      </c>
      <c r="F21" s="319"/>
      <c r="G21" s="319" t="str">
        <f aca="false">IF(ISNUMBER(H9),IF(ISNUMBER(g!$H$14),g!$H$14,"-")," ")</f>
        <v>-</v>
      </c>
      <c r="H21" s="319"/>
      <c r="I21" s="319" t="str">
        <f aca="false">IF(ISNUMBER(J9),IF(ISNUMBER(g!$H$14),g!$H$14,"-")," ")</f>
        <v>-</v>
      </c>
      <c r="J21" s="319"/>
      <c r="K21" s="319" t="str">
        <f aca="false">IF(ISNUMBER(L9),IF(ISNUMBER(g!$H$14),g!$H$14,"-")," ")</f>
        <v>-</v>
      </c>
      <c r="L21" s="319"/>
      <c r="M21" s="320" t="str">
        <f aca="false">IF(ISNUMBER(N9),IF(ISNUMBER(g!$H$14),g!$H$14,"-")," ")</f>
        <v>-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39</v>
      </c>
      <c r="C22" s="321"/>
      <c r="D22" s="321"/>
      <c r="E22" s="322" t="n">
        <f aca="false">IF(ISNUMBER(F9),SUM(E10:E21)," ")</f>
        <v>290480.825</v>
      </c>
      <c r="F22" s="322"/>
      <c r="G22" s="322" t="n">
        <f aca="false">IF(ISNUMBER(H9),SUM(G10:G21)," ")</f>
        <v>360315.575</v>
      </c>
      <c r="H22" s="322"/>
      <c r="I22" s="322" t="n">
        <f aca="false">IF(ISNUMBER(J9),SUM(I10:I21)," ")</f>
        <v>507805.4</v>
      </c>
      <c r="J22" s="322"/>
      <c r="K22" s="322" t="n">
        <f aca="false">IF(ISNUMBER(L9),SUM(K10:K21)," ")</f>
        <v>755443.525</v>
      </c>
      <c r="L22" s="322"/>
      <c r="M22" s="323" t="n">
        <f aca="false">IF(ISNUMBER(N9),SUM(M10:M21)," ")</f>
        <v>908052.275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4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27</v>
      </c>
      <c r="C25" s="302"/>
      <c r="D25" s="302"/>
      <c r="E25" s="303" t="str">
        <f aca="false">E9</f>
        <v>D =</v>
      </c>
      <c r="F25" s="304" t="n">
        <f aca="false">F9</f>
        <v>200</v>
      </c>
      <c r="G25" s="303" t="str">
        <f aca="false">G9</f>
        <v>D =</v>
      </c>
      <c r="H25" s="304" t="n">
        <f aca="false">H9</f>
        <v>250</v>
      </c>
      <c r="I25" s="303" t="str">
        <f aca="false">I9</f>
        <v>D =</v>
      </c>
      <c r="J25" s="304" t="n">
        <f aca="false">J9</f>
        <v>300</v>
      </c>
      <c r="K25" s="303" t="str">
        <f aca="false">K9</f>
        <v>D =</v>
      </c>
      <c r="L25" s="304" t="n">
        <f aca="false">L9</f>
        <v>350</v>
      </c>
      <c r="M25" s="303" t="str">
        <f aca="false">M9</f>
        <v>D =</v>
      </c>
      <c r="N25" s="305" t="n">
        <f aca="false">N9</f>
        <v>400</v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28</v>
      </c>
      <c r="C26" s="306"/>
      <c r="D26" s="306"/>
      <c r="E26" s="307" t="n">
        <f aca="false">IF('h2c oculta'!F20&gt;0,IF(ISNUMBER(E10),(E10*(1-g!H8/100)*g!F6/100)/((1+g!F6/100)^h2!G12-1)+E10*((1+g!F6/100)^h2!G12-1)/(O26+P26+Q26+R26+S26+1),"-")," ")</f>
        <v>960.720700376103</v>
      </c>
      <c r="F26" s="307"/>
      <c r="G26" s="307" t="n">
        <f aca="false">IF('h2c oculta'!H20&gt;0,IF(ISNUMBER(G10),(G10*(1-g!H8/100)*g!F6/100)/((1+g!F6/100)^h2!G12-1)+G10*((1+g!F6/100)^h2!G12-1)/(O26+P26+Q26+R26+S26+1),"-")," ")</f>
        <v>960.720700376103</v>
      </c>
      <c r="H26" s="307"/>
      <c r="I26" s="307" t="n">
        <f aca="false">IF('h2c oculta'!J20&gt;0,IF(ISNUMBER(I10),(I10*(1-g!H8/100)*g!F6/100)/((1+g!F6/100)^h2!G12-1)+I10*((1+g!F6/100)^h2!G12-1)/(O26+P26+Q26+R26+S26+1),"-")," ")</f>
        <v>960.720700376103</v>
      </c>
      <c r="J26" s="307"/>
      <c r="K26" s="307" t="n">
        <f aca="false">IF('h2c oculta'!L20&gt;0,IF(ISNUMBER(K10),(K10*(1-g!H8/100)*g!F6/100)/((1+g!F6/100)^h2!G12-1)+K10*((1+g!F6/100)^h2!G12-1)/(O26+P26+Q26+R26+S26+1),"-")," ")</f>
        <v>960.720700376103</v>
      </c>
      <c r="L26" s="307"/>
      <c r="M26" s="308" t="n">
        <f aca="false">IF('h2c oculta'!N20&gt;0,IF(ISNUMBER(M10),(M10*(1-g!H8/100)*g!F6/100)/((1+g!F6/100)^h2!G12-1)+M10*((1+g!F6/100)^h2!G12-1)/(O26+P26+Q26+R26+S26+1),"-")," ")</f>
        <v>960.720700376103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16.3264614740851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14.9830956804149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n">
        <f aca="false">IF('h2c oculta'!F20&gt;0,IF(ISNUMBER(E10),E10*((1+g!F6/100)^h2!G12-1)/(O26+P26+Q26+R26+S26+1),"-")," ")</f>
        <v>696.852338337882</v>
      </c>
      <c r="U26" s="331" t="n">
        <f aca="false">IF('h2c oculta'!H20&gt;0,IF(ISNUMBER(G10),G10*((1+g!F6/100)^h2!G12-1)/(O26+P26+Q26+R26+S26+1),"-")," ")</f>
        <v>696.852338337882</v>
      </c>
      <c r="V26" s="331" t="n">
        <f aca="false">IF('h2c oculta'!J20&gt;0,IF(ISNUMBER(I10),I10*((1+g!F6/100)^h2!G12-1)/(O26+P26+Q26+R26+S26+1),"-")," ")</f>
        <v>696.852338337882</v>
      </c>
      <c r="W26" s="331" t="n">
        <f aca="false">IF('h2c oculta'!L20&gt;0,IF(ISNUMBER(K10),K10*((1+g!F6/100)^h2!G12-1)/(O26+P26+Q26+R26+S26+1),"-")," ")</f>
        <v>696.852338337882</v>
      </c>
      <c r="X26" s="332" t="n">
        <f aca="false">IF('h2c oculta'!N20&gt;0,IF(ISNUMBER(M10),M10*((1+g!F6/100)^h2!G12-1)/(O26+P26+Q26+R26+S26+1),"-")," ")</f>
        <v>696.852338337882</v>
      </c>
      <c r="Y26" s="73"/>
    </row>
    <row r="27" customFormat="false" ht="13.5" hidden="false" customHeight="true" outlineLevel="0" collapsed="false">
      <c r="A27" s="73"/>
      <c r="B27" s="309" t="s">
        <v>229</v>
      </c>
      <c r="C27" s="309"/>
      <c r="D27" s="309"/>
      <c r="E27" s="310" t="n">
        <f aca="false">IF(ISNUMBER(F25),IF(ISNUMBER(E11),(E11*(1-g!H8/100)*g!F6/100)/((1+g!F6/100)^h3!G12-1)+E11*((1+g!F6/100)^h3!G12-1)/(O27+P27+Q27+R27+S27+1),"-")," ")</f>
        <v>17964.8052643755</v>
      </c>
      <c r="F27" s="310"/>
      <c r="G27" s="310" t="n">
        <f aca="false">IF(ISNUMBER(H25),IF(ISNUMBER(G11),(G11*(1-g!H8/100)*g!F6/100)/((1+g!F6/100)^h3!G12-1)+G11*((1+g!F6/100)^h3!G12-1)/(O27+P27+Q27+R27+S27+1),"-")," ")</f>
        <v>26712.0664664013</v>
      </c>
      <c r="H27" s="310"/>
      <c r="I27" s="310" t="n">
        <f aca="false">IF(ISNUMBER(J25),IF(ISNUMBER(I11),(I11*(1-g!H8/100)*g!F6/100)/((1+g!F6/100)^h3!G12-1)+I11*((1+g!F6/100)^h3!G12-1)/(O27+P27+Q27+R27+S27+1),"-")," ")</f>
        <v>42372.4857151894</v>
      </c>
      <c r="J27" s="310"/>
      <c r="K27" s="310" t="n">
        <f aca="false">IF(ISNUMBER(L25),IF(ISNUMBER(K11),(K11*(1-g!H8/100)*g!F6/100)/((1+g!F6/100)^h3!G12-1)+K11*((1+g!F6/100)^h3!G12-1)/(O27+P27+Q27+R27+S27+1),"-")," ")</f>
        <v>67250.4490263273</v>
      </c>
      <c r="L27" s="310"/>
      <c r="M27" s="311" t="n">
        <f aca="false">IF(ISNUMBER(N25),IF(ISNUMBER(M11),(M11*(1-g!H8/100)*g!F6/100)/((1+g!F6/100)^h3!G12-1)+M11*((1+g!F6/100)^h3!G12-1)/(O27+P27+Q27+R27+S27+1),"-")," ")</f>
        <v>82581.6702728886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16.3264614740851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14.9830956804149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n">
        <f aca="false">IF(ISNUMBER(F25),IF(ISNUMBER(E11),E11*((1+g!F6/100)^h3!G12-1)/(O27+P27+Q27+R27+S27+1),"-")," ")</f>
        <v>13030.6514175909</v>
      </c>
      <c r="U27" s="337" t="n">
        <f aca="false">IF(ISNUMBER(H25),IF(ISNUMBER(G11),G11*((1+g!F6/100)^h3!G12-1)/(O27+P27+Q27+R27+S27+1),"-")," ")</f>
        <v>19375.4188617582</v>
      </c>
      <c r="V27" s="337" t="n">
        <f aca="false">IF(ISNUMBER(J25),IF(ISNUMBER(I11),I11*((1+g!F6/100)^h3!G12-1)/(O27+P27+Q27+R27+S27+1),"-")," ")</f>
        <v>30734.5992859932</v>
      </c>
      <c r="W27" s="337" t="n">
        <f aca="false">IF(ISNUMBER(L25),IF(ISNUMBER(K11),K11*((1+g!F6/100)^h3!G12-1)/(O27+P27+Q27+R27+S27+1),"-")," ")</f>
        <v>48779.6636836517</v>
      </c>
      <c r="X27" s="338" t="n">
        <f aca="false">IF(ISNUMBER(N25),IF(ISNUMBER(M11),M11*((1+g!F6/100)^h3!G12-1)/(O27+P27+Q27+R27+S27+1),"-")," ")</f>
        <v>59900.0625374073</v>
      </c>
      <c r="Y27" s="73"/>
    </row>
    <row r="28" customFormat="false" ht="13.5" hidden="false" customHeight="true" outlineLevel="0" collapsed="false">
      <c r="A28" s="73"/>
      <c r="B28" s="309" t="s">
        <v>230</v>
      </c>
      <c r="C28" s="309"/>
      <c r="D28" s="309"/>
      <c r="E28" s="310" t="n">
        <f aca="false">IF(ISNUMBER(F25),IF(ISNUMBER(E12),(E12*(1-g!H8/100)*g!F6/100)/((1+g!F6/100)^h4!K9-1)+E12*((1+g!F6/100)^h4!K9-1)/(O28+P28+Q28+R27+S27+1),"-")," ")</f>
        <v>1418.91057286317</v>
      </c>
      <c r="F28" s="310"/>
      <c r="G28" s="310" t="n">
        <f aca="false">IF(ISNUMBER(H25),IF(ISNUMBER(G12),(G12*(1-g!H8/100)*g!F6/100)/((1+g!F6/100)^h4!K9-1)+G12*((1+g!F6/100)^h4!K9-1)/(O28+P28+Q28+R27+S27+1),"-")," ")</f>
        <v>1160.92683234259</v>
      </c>
      <c r="H28" s="310"/>
      <c r="I28" s="310" t="n">
        <f aca="false">IF(ISNUMBER(J25),IF(ISNUMBER(I12),(I12*(1-g!H8/100)*g!F6/100)/((1+g!F6/100)^h4!K9-1)+I12*((1+g!F6/100)^h4!K9-1)/(O28+P28+Q28+R27+S27+1),"-")," ")</f>
        <v>1160.92683234259</v>
      </c>
      <c r="J28" s="310"/>
      <c r="K28" s="310" t="n">
        <f aca="false">IF(ISNUMBER(L25),IF(ISNUMBER(K12),(K12*(1-g!H8/100)*g!F6/100)/((1+g!F6/100)^h4!K9-1)+K12*((1+g!F6/100)^h4!K9-1)/(O28+P28+Q28+R27+S27+1),"-")," ")</f>
        <v>1160.92683234259</v>
      </c>
      <c r="L28" s="310"/>
      <c r="M28" s="311" t="n">
        <f aca="false">IF(ISNUMBER(N25),IF(ISNUMBER(M12),(M12*(1-g!H8/100)*g!F6/100)/((1+g!F6/100)^h4!K9-1)+M12*((1+g!F6/100)^h4!K9-1)/(O28+P28+Q28+R27+S27+1),"-")," ")</f>
        <v>1160.92683234259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16.3264614740851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14.9830956804149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n">
        <f aca="false">IF(ISNUMBER(F25),IF(ISNUMBER(E12),E12*((1+g!F6/100)^h4!K9-1)/(O28+P28+Q28+R27+S27+1),"-")," ")</f>
        <v>1029.19729969903</v>
      </c>
      <c r="U28" s="337" t="n">
        <f aca="false">IF(ISNUMBER(H25),IF(ISNUMBER(G12),G12*((1+g!F6/100)^h4!K9-1)/(O28+P28+Q28+R27+S27+1),"-")," ")</f>
        <v>842.070517935566</v>
      </c>
      <c r="V28" s="337" t="n">
        <f aca="false">IF(ISNUMBER(J25),IF(ISNUMBER(I12),I12*((1+g!F6/100)^h4!K9-1)/(O28+P28+Q28+R27+S27+1),"-")," ")</f>
        <v>842.070517935566</v>
      </c>
      <c r="W28" s="337" t="n">
        <f aca="false">IF(ISNUMBER(L25),IF(ISNUMBER(K12),K12*((1+g!F6/100)^h4!K9-1)/(O28+P28+Q28+R27+S27+1),"-")," ")</f>
        <v>842.070517935566</v>
      </c>
      <c r="X28" s="338" t="n">
        <f aca="false">IF(ISNUMBER(N25),IF(ISNUMBER(M12),M12*((1+g!F6/100)^h4!K9-1)/(O28+P28+Q28+R27+S27+1),"-")," ")</f>
        <v>842.070517935566</v>
      </c>
      <c r="Y28" s="73"/>
    </row>
    <row r="29" customFormat="false" ht="13.5" hidden="false" customHeight="true" outlineLevel="0" collapsed="false">
      <c r="A29" s="73"/>
      <c r="B29" s="306" t="s">
        <v>231</v>
      </c>
      <c r="C29" s="306"/>
      <c r="D29" s="306"/>
      <c r="E29" s="310" t="n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1368.85196600336</v>
      </c>
      <c r="F29" s="310"/>
      <c r="G29" s="310" t="n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2010.83811421283</v>
      </c>
      <c r="H29" s="310"/>
      <c r="I29" s="310" t="n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3160.20041181365</v>
      </c>
      <c r="J29" s="310"/>
      <c r="K29" s="310" t="n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4986.06424193628</v>
      </c>
      <c r="L29" s="310"/>
      <c r="M29" s="311" t="n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6111.26577051846</v>
      </c>
      <c r="N29" s="311"/>
      <c r="O29" s="333"/>
      <c r="P29" s="334"/>
      <c r="Q29" s="334"/>
      <c r="R29" s="334"/>
      <c r="S29" s="335"/>
      <c r="T29" s="336" t="n">
        <f aca="false">IF(ISNUMBER(F25),IF(ISNUMBER(E13),E10*h2!G20/100*((1+g!F6/100)^h2!G12-1)/(O26+P26+Q26+R26+S26+1)+E11*h3!G20/100*((1+g!F6/100)^h3!G12-1)/(O27+P27+Q27+R27+S27+1),"-")," ")</f>
        <v>946.988216148256</v>
      </c>
      <c r="U29" s="337" t="n">
        <f aca="false">IF(ISNUMBER(H25),IF(ISNUMBER(G13),G10*h2!G20/100*((1+g!F6/100)^h2!G12-1)/(O26+P26+Q26+R26+S26+1)+G11*h3!G20/100*((1+g!F6/100)^h3!G12-1)/(O27+P27+Q27+R27+S27+1),"-")," ")</f>
        <v>1391.12193723997</v>
      </c>
      <c r="V29" s="337" t="n">
        <f aca="false">IF(ISNUMBER(J25),IF(ISNUMBER(I13),I10*h2!G20/100*((1+g!F6/100)^h2!G12-1)/(O26+P26+Q26+R26+S26+1)+I11*h3!G20/100*((1+g!F6/100)^h3!G12-1)/(O27+P27+Q27+R27+S27+1),"-")," ")</f>
        <v>2186.26456693641</v>
      </c>
      <c r="W29" s="337" t="n">
        <f aca="false">IF(ISNUMBER(L25),IF(ISNUMBER(K13),K10*h2!G20/100*((1+g!F6/100)^h2!G12-1)/(O26+P26+Q26+R26+S26+1)+K11*h3!G20/100*((1+g!F6/100)^h3!G12-1)/(O27+P27+Q27+R27+S27+1),"-")," ")</f>
        <v>3449.41907477251</v>
      </c>
      <c r="X29" s="338" t="n">
        <f aca="false">IF(ISNUMBER(N25),IF(ISNUMBER(M13),M10*h2!G20/100*((1+g!F6/100)^h2!G12-1)/(O26+P26+Q26+R26+S26+1)+M11*h3!G20/100*((1+g!F6/100)^h3!G12-1)/(O27+P27+Q27+R27+S27+1),"-")," ")</f>
        <v>4227.8469945354</v>
      </c>
      <c r="Y29" s="73"/>
    </row>
    <row r="30" customFormat="false" ht="13.5" hidden="false" customHeight="true" outlineLevel="0" collapsed="false">
      <c r="A30" s="73"/>
      <c r="B30" s="309" t="s">
        <v>232</v>
      </c>
      <c r="C30" s="309"/>
      <c r="D30" s="309"/>
      <c r="E30" s="310" t="n">
        <f aca="false">IF(ISNUMBER(F25),IF(ISNUMBER(E14),(E14*(1-g!H8/100)*g!F6/100)/((1+g!F6/100)^e1!J11-1)+E14*((1+g!F6/100)^e1!J11-1)/(O30+P30+Q30+R30+S30+1),"-")," ")</f>
        <v>2161.9351888222</v>
      </c>
      <c r="F30" s="310"/>
      <c r="G30" s="310" t="n">
        <f aca="false">IF(ISNUMBER(H25),IF(ISNUMBER(G14),(G14*(1-g!H8/100)*g!F6/100)/((1+g!F6/100)^e1!J11-1)+G14*((1+g!F6/100)^e1!J11-1)/(O30+P30+Q30+R30+S30+1),"-")," ")</f>
        <v>1561.39763637159</v>
      </c>
      <c r="H30" s="310"/>
      <c r="I30" s="310" t="n">
        <f aca="false">IF(ISNUMBER(J25),IF(ISNUMBER(I14),(I14*(1-g!H8/100)*g!F6/100)/((1+g!F6/100)^e1!J11-1)+I14*((1+g!F6/100)^e1!J11-1)/(O30+P30+Q30+R30+S30+1),"-")," ")</f>
        <v>1465.31162797949</v>
      </c>
      <c r="J30" s="310"/>
      <c r="K30" s="310" t="n">
        <f aca="false">IF(ISNUMBER(L25),IF(ISNUMBER(K14),(K14*(1-g!H8/100)*g!F6/100)/((1+g!F6/100)^e1!J11-1)+K14*((1+g!F6/100)^e1!J11-1)/(O30+P30+Q30+R30+S30+1),"-")," ")</f>
        <v>1465.31162797949</v>
      </c>
      <c r="L30" s="310"/>
      <c r="M30" s="311" t="n">
        <f aca="false">IF(ISNUMBER(N25),IF(ISNUMBER(M14),(M14*(1-g!H8/100)*g!F6/100)/((1+g!F6/100)^e1!J11-1)+M14*((1+g!F6/100)^e1!J11-1)/(O30+P30+Q30+R30+S30+1),"-")," ")</f>
        <v>1465.31162797949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16.3264614740851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37.7732822769988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n">
        <f aca="false">IF(ISNUMBER(F25),IF(ISNUMBER(E14),E14*((1+g!F6/100)^e1!J11-1)/(O30+P30+Q30+R30+S30+1),"-")," ")</f>
        <v>1777.48905178143</v>
      </c>
      <c r="U30" s="337" t="n">
        <f aca="false">IF(ISNUMBER(H25),IF(ISNUMBER(G14),G14*((1+g!F6/100)^e1!J11-1)/(O30+P30+Q30+R30+S30+1),"-")," ")</f>
        <v>1283.74209295325</v>
      </c>
      <c r="V30" s="337" t="n">
        <f aca="false">IF(ISNUMBER(J25),IF(ISNUMBER(I14),I14*((1+g!F6/100)^e1!J11-1)/(O30+P30+Q30+R30+S30+1),"-")," ")</f>
        <v>1204.74257954075</v>
      </c>
      <c r="W30" s="337" t="n">
        <f aca="false">IF(ISNUMBER(L25),IF(ISNUMBER(K14),K14*((1+g!F6/100)^e1!J11-1)/(O30+P30+Q30+R30+S30+1),"-")," ")</f>
        <v>1204.74257954075</v>
      </c>
      <c r="X30" s="338" t="n">
        <f aca="false">IF(ISNUMBER(N25),IF(ISNUMBER(M14),M14*((1+g!F6/100)^e1!J11-1)/(O30+P30+Q30+R30+S30+1),"-")," ")</f>
        <v>1204.74257954075</v>
      </c>
      <c r="Y30" s="73"/>
    </row>
    <row r="31" customFormat="false" ht="13.5" hidden="false" customHeight="true" outlineLevel="0" collapsed="false">
      <c r="A31" s="73"/>
      <c r="B31" s="309" t="s">
        <v>233</v>
      </c>
      <c r="C31" s="309"/>
      <c r="D31" s="309"/>
      <c r="E31" s="310" t="n">
        <f aca="false">IF(ISNUMBER(F25),IF(ISNUMBER(E15),(E15*(1-g!H8/100)*g!F6/100)/((1+g!F6/100)^e2!I10-1)+E15*((1+g!F6/100)^e2!I10-1)/(O31+P31+Q31+R31+S31+1),"-")," ")</f>
        <v>1993.78467413603</v>
      </c>
      <c r="F31" s="310"/>
      <c r="G31" s="310" t="n">
        <f aca="false">IF(ISNUMBER(H25),IF(ISNUMBER(G15),(G15*(1-g!H8/100)*g!F6/100)/((1+g!F6/100)^e2!I10-1)+G15*((1+g!F6/100)^e2!I10-1)/(O31+P31+Q31+R31+S31+1),"-")," ")</f>
        <v>1356.73443849642</v>
      </c>
      <c r="H31" s="310"/>
      <c r="I31" s="310" t="n">
        <f aca="false">IF(ISNUMBER(J25),IF(ISNUMBER(I15),(I15*(1-g!H8/100)*g!F6/100)/((1+g!F6/100)^e2!I10-1)+I15*((1+g!F6/100)^e2!I10-1)/(O31+P31+Q31+R31+S31+1),"-")," ")</f>
        <v>1244.31380867767</v>
      </c>
      <c r="J31" s="310"/>
      <c r="K31" s="310" t="n">
        <f aca="false">IF(ISNUMBER(L25),IF(ISNUMBER(K15),(K15*(1-g!H8/100)*g!F6/100)/((1+g!F6/100)^e2!I10-1)+K15*((1+g!F6/100)^e2!I10-1)/(O31+P31+Q31+R31+S31+1),"-")," ")</f>
        <v>1244.31380867767</v>
      </c>
      <c r="L31" s="310"/>
      <c r="M31" s="311" t="n">
        <f aca="false">IF(ISNUMBER(N25),IF(ISNUMBER(M15),(M15*(1-g!H8/100)*g!F6/100)/((1+g!F6/100)^e2!I10-1)+M15*((1+g!F6/100)^e2!I10-1)/(O31+P31+Q31+R31+S31+1),"-")," ")</f>
        <v>1244.31380867767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16.3264614740851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37.7732822769988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n">
        <f aca="false">IF(ISNUMBER(F25),IF(ISNUMBER(E15),E15*((1+g!F6/100)^e2!I10-1)/(O31+P31+Q31+R31+S31+1),"-")," ")</f>
        <v>1639.23990330954</v>
      </c>
      <c r="U31" s="337" t="n">
        <f aca="false">IF(ISNUMBER(H25),IF(ISNUMBER(G15),G15*((1+g!F6/100)^e2!I10-1)/(O31+P31+Q31+R31+S31+1),"-")," ")</f>
        <v>1115.47312938461</v>
      </c>
      <c r="V31" s="337" t="n">
        <f aca="false">IF(ISNUMBER(J25),IF(ISNUMBER(I15),I15*((1+g!F6/100)^e2!I10-1)/(O31+P31+Q31+R31+S31+1),"-")," ")</f>
        <v>1023.04369869198</v>
      </c>
      <c r="W31" s="337" t="n">
        <f aca="false">IF(ISNUMBER(L25),IF(ISNUMBER(K15),K15*((1+g!F6/100)^e2!I10-1)/(O31+P31+Q31+R31+S31+1),"-")," ")</f>
        <v>1023.04369869198</v>
      </c>
      <c r="X31" s="338" t="n">
        <f aca="false">IF(ISNUMBER(N25),IF(ISNUMBER(M15),M15*((1+g!F6/100)^e2!I10-1)/(O31+P31+Q31+R31+S31+1),"-")," ")</f>
        <v>1023.04369869198</v>
      </c>
      <c r="Y31" s="73"/>
    </row>
    <row r="32" customFormat="false" ht="13.5" hidden="false" customHeight="true" outlineLevel="0" collapsed="false">
      <c r="A32" s="73"/>
      <c r="B32" s="309" t="s">
        <v>234</v>
      </c>
      <c r="C32" s="309"/>
      <c r="D32" s="309"/>
      <c r="E32" s="310" t="n">
        <f aca="false">IF(ISNUMBER(F25),IF(ISNUMBER(E16),(E16*(1-g!H8/100)*g!F6/100)/((1+g!F6/100)^e3!I10-1)+E16*((1+g!F6/100)^e3!I10-1)/(O32+P32+Q32+R32+S32+1),"-")," ")</f>
        <v>1751.07141693759</v>
      </c>
      <c r="F32" s="310"/>
      <c r="G32" s="310" t="n">
        <f aca="false">IF(ISNUMBER(H25),IF(ISNUMBER(G16),(G16*(1-g!H8/100)*g!F6/100)/((1+g!F6/100)^e3!I10-1)+G16*((1+g!F6/100)^e3!I10-1)/(O32+P32+Q32+R32+S32+1),"-")," ")</f>
        <v>1751.07141693759</v>
      </c>
      <c r="H32" s="310"/>
      <c r="I32" s="310" t="n">
        <f aca="false">IF(ISNUMBER(J25),IF(ISNUMBER(I16),(I16*(1-g!H8/100)*g!F6/100)/((1+g!F6/100)^e3!I10-1)+I16*((1+g!F6/100)^e3!I10-1)/(O32+P32+Q32+R32+S32+1),"-")," ")</f>
        <v>1210.49153372365</v>
      </c>
      <c r="J32" s="310"/>
      <c r="K32" s="310" t="n">
        <f aca="false">IF(ISNUMBER(L25),IF(ISNUMBER(K16),(K16*(1-g!H8/100)*g!F6/100)/((1+g!F6/100)^e3!I10-1)+K16*((1+g!F6/100)^e3!I10-1)/(O32+P32+Q32+R32+S32+1),"-")," ")</f>
        <v>1210.49153372365</v>
      </c>
      <c r="L32" s="310"/>
      <c r="M32" s="311" t="n">
        <f aca="false">IF(ISNUMBER(N25),IF(ISNUMBER(M16),(M16*(1-g!H8/100)*g!F6/100)/((1+g!F6/100)^e3!I10-1)+M16*((1+g!F6/100)^e3!I10-1)/(O32+P32+Q32+R32+S32+1),"-")," ")</f>
        <v>1210.49153372365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16.3264614740851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37.7732822769988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n">
        <f aca="false">IF(ISNUMBER(F25),IF(ISNUMBER(E16),E16*((1+g!F6/100)^e3!I10-1)/(O32+P32+Q32+R32+S32+1),"-")," ")</f>
        <v>1439.68713242955</v>
      </c>
      <c r="U32" s="337" t="n">
        <f aca="false">IF(ISNUMBER(H25),IF(ISNUMBER(G16),G16*((1+g!F6/100)^e3!I10-1)/(O32+P32+Q32+R32+S32+1),"-")," ")</f>
        <v>1439.68713242955</v>
      </c>
      <c r="V32" s="337" t="n">
        <f aca="false">IF(ISNUMBER(J25),IF(ISNUMBER(I16),I16*((1+g!F6/100)^e3!I10-1)/(O32+P32+Q32+R32+S32+1),"-")," ")</f>
        <v>995.235869970775</v>
      </c>
      <c r="W32" s="337" t="n">
        <f aca="false">IF(ISNUMBER(L25),IF(ISNUMBER(K16),K16*((1+g!F6/100)^e3!I10-1)/(O32+P32+Q32+R32+S32+1),"-")," ")</f>
        <v>995.235869970775</v>
      </c>
      <c r="X32" s="338" t="n">
        <f aca="false">IF(ISNUMBER(N25),IF(ISNUMBER(M16),M16*((1+g!F6/100)^e3!I10-1)/(O32+P32+Q32+R32+S32+1),"-")," ")</f>
        <v>995.235869970775</v>
      </c>
      <c r="Y32" s="73"/>
    </row>
    <row r="33" customFormat="false" ht="13.5" hidden="false" customHeight="true" outlineLevel="0" collapsed="false">
      <c r="A33" s="73"/>
      <c r="B33" s="309" t="s">
        <v>235</v>
      </c>
      <c r="C33" s="309"/>
      <c r="D33" s="309"/>
      <c r="E33" s="310" t="n">
        <f aca="false">IF(ISNUMBER(F25),IF(ISNUMBER(E17),(E14*e4!G12/100*(1-g!H8/100)*g!F6/100)/((1+g!F6/100)^e1!J11-1)+E14*e4!G12/100*((1+g!F6/100)^e1!J11-1)/(O30+P30+Q30+R30+S30+1),"-")," ")</f>
        <v>432.387037764441</v>
      </c>
      <c r="F33" s="310"/>
      <c r="G33" s="310" t="n">
        <f aca="false">IF(ISNUMBER(H25),IF(ISNUMBER(G17),(G14*e4!G12/100*(1-g!H8/100)*g!F6/100)/((1+g!F6/100)^e1!J11-1)+G14*e4!G12/100*((1+g!F6/100)^e1!J11-1)/(O30+P30+Q30+R30+S30+1),"-")," ")</f>
        <v>312.279527274318</v>
      </c>
      <c r="H33" s="310"/>
      <c r="I33" s="310" t="n">
        <f aca="false">IF(ISNUMBER(J25),IF(ISNUMBER(I17),(I14*e4!G12/100*(1-g!H8/100)*g!F6/100)/((1+g!F6/100)^e1!J11-1)+I14*e4!G12/100*((1+g!F6/100)^e1!J11-1)/(O30+P30+Q30+R30+S30+1),"-")," ")</f>
        <v>293.062325595899</v>
      </c>
      <c r="J33" s="310"/>
      <c r="K33" s="310" t="n">
        <f aca="false">IF(ISNUMBER(L25),IF(ISNUMBER(K17),(K14*e4!G12/100*(1-g!H8/100)*g!F6/100)/((1+g!F6/100)^e1!J11-1)+K14*e4!G12/100*((1+g!F6/100)^e1!J11-1)/(O30+P30+Q30+R30+S30+1),"-")," ")</f>
        <v>293.062325595899</v>
      </c>
      <c r="L33" s="310"/>
      <c r="M33" s="311" t="n">
        <f aca="false">IF(ISNUMBER(N25),IF(ISNUMBER(M17),(M14*e4!G12/100*(1-g!H8/100)*g!F6/100)/((1+g!F6/100)^e1!J11-1)+M14*e4!G12/100*((1+g!F6/100)^e1!J11-1)/(O30+P30+Q30+R30+S30+1),"-")," ")</f>
        <v>293.062325595899</v>
      </c>
      <c r="N33" s="311"/>
      <c r="O33" s="333"/>
      <c r="P33" s="334"/>
      <c r="Q33" s="334"/>
      <c r="R33" s="334"/>
      <c r="S33" s="335"/>
      <c r="T33" s="336" t="n">
        <f aca="false">IF(ISNUMBER(F25),IF(ISNUMBER(E17),E14*e4!G12/100*((1+g!F6/100)^e1!J11-1)/(O30+P30+Q30+R30+S30+1),"-")," ")</f>
        <v>355.497810356286</v>
      </c>
      <c r="U33" s="337" t="n">
        <f aca="false">IF(ISNUMBER(H25),IF(ISNUMBER(G17),G14*e4!G12/100*((1+g!F6/100)^e1!J11-1)/(O30+P30+Q30+R30+S30+1),"-")," ")</f>
        <v>256.748418590651</v>
      </c>
      <c r="V33" s="337" t="n">
        <f aca="false">IF(ISNUMBER(J25),IF(ISNUMBER(I17),I14*e4!G12/100*((1+g!F6/100)^e1!J11-1)/(O30+P30+Q30+R30+S30+1),"-")," ")</f>
        <v>240.948515908149</v>
      </c>
      <c r="W33" s="337" t="n">
        <f aca="false">IF(ISNUMBER(L25),IF(ISNUMBER(K17),K14*e4!G12/100*((1+g!F6/100)^e1!J11-1)/(O30+P30+Q30+R30+S30+1),"-")," ")</f>
        <v>240.948515908149</v>
      </c>
      <c r="X33" s="338" t="n">
        <f aca="false">IF(ISNUMBER(N25),IF(ISNUMBER(M17),M14*e4!G12/100*((1+g!F6/100)^e1!J11-1)/(O30+P30+Q30+R30+S30+1),"-")," ")</f>
        <v>240.948515908149</v>
      </c>
      <c r="Y33" s="73"/>
    </row>
    <row r="34" customFormat="false" ht="13.5" hidden="false" customHeight="true" outlineLevel="0" collapsed="false">
      <c r="A34" s="73"/>
      <c r="B34" s="306" t="s">
        <v>236</v>
      </c>
      <c r="C34" s="306"/>
      <c r="D34" s="306"/>
      <c r="E34" s="310" t="n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326.905366645809</v>
      </c>
      <c r="F34" s="310"/>
      <c r="G34" s="310" t="n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256.890317828013</v>
      </c>
      <c r="H34" s="310"/>
      <c r="I34" s="310" t="n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217.269629197645</v>
      </c>
      <c r="J34" s="310"/>
      <c r="K34" s="310" t="n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217.269629197645</v>
      </c>
      <c r="L34" s="310"/>
      <c r="M34" s="311" t="n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217.269629197645</v>
      </c>
      <c r="N34" s="311"/>
      <c r="O34" s="333"/>
      <c r="P34" s="334"/>
      <c r="Q34" s="334"/>
      <c r="R34" s="334"/>
      <c r="S34" s="335"/>
      <c r="T34" s="336" t="n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260.59569489384</v>
      </c>
      <c r="U34" s="337" t="n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204.782538667903</v>
      </c>
      <c r="V34" s="337" t="n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173.198533205582</v>
      </c>
      <c r="W34" s="337" t="n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173.198533205582</v>
      </c>
      <c r="X34" s="338" t="n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173.198533205582</v>
      </c>
      <c r="Y34" s="73"/>
    </row>
    <row r="35" customFormat="false" ht="13.5" hidden="false" customHeight="true" outlineLevel="0" collapsed="false">
      <c r="A35" s="73"/>
      <c r="B35" s="309" t="s">
        <v>237</v>
      </c>
      <c r="C35" s="309"/>
      <c r="D35" s="309"/>
      <c r="E35" s="310" t="n">
        <f aca="false">IF(ISNUMBER(F25),IF(ISNUMBER(E19),(E19*(1-g!H8/100)*g!F6/100)/((1+g!F6/100)^e4!G20-1)+E19*((1+g!F6/100)^e4!G20-1)/(O35+P35+Q35+R35+S35+1),"-")," ")</f>
        <v>1244.56501017425</v>
      </c>
      <c r="F35" s="310"/>
      <c r="G35" s="310" t="n">
        <f aca="false">IF(ISNUMBER(H25),IF(ISNUMBER(G19),(G19*(1-g!H8/100)*g!F6/100)/((1+g!F6/100)^e4!G20-1)+G19*((1+g!F6/100)^e4!G20-1)/(O35+P35+Q35+R35+S35+1),"-")," ")</f>
        <v>1244.56501017425</v>
      </c>
      <c r="H35" s="310"/>
      <c r="I35" s="310" t="n">
        <f aca="false">IF(ISNUMBER(J25),IF(ISNUMBER(I19),(I19*(1-g!H8/100)*g!F6/100)/((1+g!F6/100)^e4!G20-1)+I19*((1+g!F6/100)^e4!G20-1)/(O35+P35+Q35+R35+S35+1),"-")," ")</f>
        <v>1244.56501017425</v>
      </c>
      <c r="J35" s="310"/>
      <c r="K35" s="310" t="n">
        <f aca="false">IF(ISNUMBER(L25),IF(ISNUMBER(K19),(K19*(1-g!H8/100)*g!F6/100)/((1+g!F6/100)^e4!G20-1)+K19*((1+g!F6/100)^e4!G20-1)/(O35+P35+Q35+R35+S35+1),"-")," ")</f>
        <v>1244.56501017425</v>
      </c>
      <c r="L35" s="310"/>
      <c r="M35" s="311" t="n">
        <f aca="false">IF(ISNUMBER(N25),IF(ISNUMBER(M19),(M19*(1-g!H8/100)*g!F6/100)/((1+g!F6/100)^e4!G20-1)+M19*((1+g!F6/100)^e4!G20-1)/(O35+P35+Q35+R35+S35+1),"-")," ")</f>
        <v>1244.56501017425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16.3264614740851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37.7732822769988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87.3931473909773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n">
        <f aca="false">IF(ISNUMBER(F25),IF(ISNUMBER(E19),E19*((1+g!F6/100)^e4!G20-1)/(O35+P35+Q35+R35+S35+1),"-")," ")</f>
        <v>1150.48961251603</v>
      </c>
      <c r="U35" s="337" t="n">
        <f aca="false">IF(ISNUMBER(H25),IF(ISNUMBER(G19),G19*((1+g!F6/100)^e4!G20-1)/(O35+P35+Q35+R35+S35+1),"-")," ")</f>
        <v>1150.48961251603</v>
      </c>
      <c r="V35" s="337" t="n">
        <f aca="false">IF(ISNUMBER(J25),IF(ISNUMBER(I19),I19*((1+g!F6/100)^e4!G20-1)/(O35+P35+Q35+R35+S35+1),"-")," ")</f>
        <v>1150.48961251603</v>
      </c>
      <c r="W35" s="337" t="n">
        <f aca="false">IF(ISNUMBER(L25),IF(ISNUMBER(K19),K19*((1+g!F6/100)^e4!G20-1)/(O35+P35+Q35+R35+S35+1),"-")," ")</f>
        <v>1150.48961251603</v>
      </c>
      <c r="X35" s="338" t="n">
        <f aca="false">IF(ISNUMBER(N25),IF(ISNUMBER(M19),M19*((1+g!F6/100)^e4!G20-1)/(O35+P35+Q35+R35+S35+1),"-")," ")</f>
        <v>1150.48961251603</v>
      </c>
      <c r="Y35" s="73"/>
    </row>
    <row r="36" customFormat="false" ht="13.5" hidden="false" customHeight="true" outlineLevel="0" collapsed="false">
      <c r="A36" s="73"/>
      <c r="B36" s="315" t="s">
        <v>238</v>
      </c>
      <c r="C36" s="315"/>
      <c r="D36" s="315"/>
      <c r="E36" s="316" t="n">
        <f aca="false">IF(ISNUMBER(F25),IF(ISNUMBER(E20),(E20*(1-g!H8/100)*g!F6/100)/((1+g!F6/100)^cb!G16-1)+E20*((1+g!F6/100)^cb!G16-1)/(O36+P36+Q36+R36+S36+1),"-")," ")</f>
        <v>518.864445317329</v>
      </c>
      <c r="F36" s="316"/>
      <c r="G36" s="316" t="n">
        <f aca="false">IF(ISNUMBER(H25),IF(ISNUMBER(G20),(G20*(1-g!H8/100)*g!F6/100)/((1+g!F6/100)^cb!G16-1)+G20*((1+g!F6/100)^cb!G16-1)/(O36+P36+Q36+R36+S36+1),"-")," ")</f>
        <v>518.864445317329</v>
      </c>
      <c r="H36" s="316"/>
      <c r="I36" s="316" t="n">
        <f aca="false">IF(ISNUMBER(J25),IF(ISNUMBER(I20),(I20*(1-g!H8/100)*g!F6/100)/((1+g!F6/100)^cb!G16-1)+I20*((1+g!F6/100)^cb!G16-1)/(O36+P36+Q36+R36+S36+1),"-")," ")</f>
        <v>518.864445317329</v>
      </c>
      <c r="J36" s="316"/>
      <c r="K36" s="316" t="n">
        <f aca="false">IF(ISNUMBER(L25),IF(ISNUMBER(K20),(K20*(1-g!H8/100)*g!F6/100)/((1+g!F6/100)^cb!G16-1)+K20*((1+g!F6/100)^cb!G16-1)/(O36+P36+Q36+R36+S36+1),"-")," ")</f>
        <v>518.864445317329</v>
      </c>
      <c r="L36" s="316"/>
      <c r="M36" s="317" t="n">
        <f aca="false">IF(ISNUMBER(N25),IF(ISNUMBER(M20),(M20*(1-g!H8/100)*g!F6/100)/((1+g!F6/100)^cb!G16-1)+M20*((1+g!F6/100)^cb!G16-1)/(O36+P36+Q36+R36+S36+1),"-")," ")</f>
        <v>518.864445317329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16.3264614740851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37.7732822769988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n">
        <f aca="false">IF(ISNUMBER(F25),IF(ISNUMBER(E20),E20*((1+g!F6/100)^cb!G16-1)/(O36+P36+Q36+R36+S36+1),"-")," ")</f>
        <v>426.597372427543</v>
      </c>
      <c r="U36" s="343" t="n">
        <f aca="false">IF(ISNUMBER(H25),IF(ISNUMBER(G20),G20*((1+g!F6/100)^cb!G16-1)/(O36+P36+Q36+R36+S36+1),"-")," ")</f>
        <v>426.597372427543</v>
      </c>
      <c r="V36" s="343" t="n">
        <f aca="false">IF(ISNUMBER(J25),IF(ISNUMBER(I20),I20*((1+g!F6/100)^cb!G16-1)/(O36+P36+Q36+R36+S36+1),"-")," ")</f>
        <v>426.597372427543</v>
      </c>
      <c r="W36" s="343" t="n">
        <f aca="false">IF(ISNUMBER(L25),IF(ISNUMBER(K20),K20*((1+g!F6/100)^cb!G16-1)/(O36+P36+Q36+R36+S36+1),"-")," ")</f>
        <v>426.597372427543</v>
      </c>
      <c r="X36" s="344" t="n">
        <f aca="false">IF(ISNUMBER(N25),IF(ISNUMBER(M20),M20*((1+g!F6/100)^cb!G16-1)/(O36+P36+Q36+R36+S36+1),"-")," ")</f>
        <v>426.597372427543</v>
      </c>
      <c r="Y36" s="73"/>
    </row>
    <row r="37" customFormat="false" ht="13.5" hidden="false" customHeight="true" outlineLevel="0" collapsed="false">
      <c r="A37" s="73"/>
      <c r="B37" s="318" t="str">
        <f aca="false">B21</f>
        <v>Sistema de irrigação pivô central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-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-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-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-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-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-</v>
      </c>
      <c r="U37" s="337" t="str">
        <f aca="false">IF(ISNUMBER(H25),IF(ISNUMBER(g!$H$14),G21*((1+g!$F$6/100)^g!$I$15-1)/($O$37+$P$37+$Q$37+1),"-")," ")</f>
        <v>-</v>
      </c>
      <c r="V37" s="337" t="str">
        <f aca="false">IF(ISNUMBER(J25),IF(ISNUMBER(g!$H$14),I21*((1+g!$F$6/100)^g!$I$15-1)/($O$37+$P$37+$Q$37+1),"-")," ")</f>
        <v>-</v>
      </c>
      <c r="W37" s="337" t="str">
        <f aca="false">IF(ISNUMBER(L25),IF(ISNUMBER(g!$H$14),K21*((1+g!$F$6/100)^g!$I$15-1)/($O$37+$P$37+$Q$37+1),"-")," ")</f>
        <v>-</v>
      </c>
      <c r="X37" s="337" t="str">
        <f aca="false">IF(ISNUMBER(N25),IF(ISNUMBER(g!$H$14),M21*((1+g!$F$6/100)^g!$I$15-1)/($O$37+$P$37+$Q$37+1),"-")," ")</f>
        <v>-</v>
      </c>
      <c r="Y37" s="73"/>
    </row>
    <row r="38" customFormat="false" ht="18" hidden="false" customHeight="true" outlineLevel="0" collapsed="false">
      <c r="A38" s="73"/>
      <c r="B38" s="321" t="s">
        <v>239</v>
      </c>
      <c r="C38" s="321"/>
      <c r="D38" s="321"/>
      <c r="E38" s="322" t="n">
        <f aca="false">IF(ISNUMBER(F9),SUM(E26:E37)," ")</f>
        <v>30142.8016434158</v>
      </c>
      <c r="F38" s="322"/>
      <c r="G38" s="322" t="n">
        <f aca="false">IF(ISNUMBER(H9),SUM(G26:G37)," ")</f>
        <v>37846.3549057324</v>
      </c>
      <c r="H38" s="322"/>
      <c r="I38" s="322" t="n">
        <f aca="false">IF(ISNUMBER(J9),SUM(I26:I37)," ")</f>
        <v>53848.2120403877</v>
      </c>
      <c r="J38" s="322"/>
      <c r="K38" s="322" t="n">
        <f aca="false">IF(ISNUMBER(L9),SUM(K26:K37)," ")</f>
        <v>80552.0391816482</v>
      </c>
      <c r="L38" s="322"/>
      <c r="M38" s="323" t="n">
        <f aca="false">IF(ISNUMBER(N9),SUM(M26:M37)," ")</f>
        <v>97008.4619567917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4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27</v>
      </c>
      <c r="C41" s="302"/>
      <c r="D41" s="302"/>
      <c r="E41" s="303" t="str">
        <f aca="false">E9</f>
        <v>D =</v>
      </c>
      <c r="F41" s="304" t="n">
        <f aca="false">F9</f>
        <v>200</v>
      </c>
      <c r="G41" s="303" t="str">
        <f aca="false">G9</f>
        <v>D =</v>
      </c>
      <c r="H41" s="304" t="n">
        <f aca="false">H9</f>
        <v>250</v>
      </c>
      <c r="I41" s="303" t="str">
        <f aca="false">I9</f>
        <v>D =</v>
      </c>
      <c r="J41" s="304" t="n">
        <f aca="false">J9</f>
        <v>300</v>
      </c>
      <c r="K41" s="303" t="str">
        <f aca="false">K9</f>
        <v>D =</v>
      </c>
      <c r="L41" s="304" t="n">
        <f aca="false">L9</f>
        <v>350</v>
      </c>
      <c r="M41" s="303" t="str">
        <f aca="false">M9</f>
        <v>D =</v>
      </c>
      <c r="N41" s="305" t="n">
        <f aca="false">N9</f>
        <v>400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28</v>
      </c>
      <c r="C42" s="306"/>
      <c r="D42" s="306"/>
      <c r="E42" s="307" t="n">
        <f aca="false">IF(ISNUMBER(F41),IF(ISNUMBER(E10),h2!G14/100*E10,"-")," ")</f>
        <v>134.0625</v>
      </c>
      <c r="F42" s="307"/>
      <c r="G42" s="307" t="n">
        <f aca="false">IF(ISNUMBER(H41),IF(ISNUMBER(G10),h2!G14/100*G10,"-")," ")</f>
        <v>134.0625</v>
      </c>
      <c r="H42" s="307"/>
      <c r="I42" s="307" t="n">
        <f aca="false">IF(ISNUMBER(J41),IF(ISNUMBER(I10),h2!G14/100*I10,"-")," ")</f>
        <v>134.0625</v>
      </c>
      <c r="J42" s="307"/>
      <c r="K42" s="307" t="n">
        <f aca="false">IF(ISNUMBER(L41),IF(ISNUMBER(K10),h2!G14/100*K10,"-")," ")</f>
        <v>134.0625</v>
      </c>
      <c r="L42" s="307"/>
      <c r="M42" s="308" t="n">
        <f aca="false">IF(ISNUMBER(N41),IF(ISNUMBER(M10),h2!G14/100*M10,"-")," ")</f>
        <v>134.0625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29</v>
      </c>
      <c r="C43" s="309"/>
      <c r="D43" s="309"/>
      <c r="E43" s="310" t="n">
        <f aca="false">IF(ISNUMBER(F41),IF(ISNUMBER(E11),h3!G14/100*E11,"-")," ")</f>
        <v>835.625</v>
      </c>
      <c r="F43" s="310"/>
      <c r="G43" s="310" t="n">
        <f aca="false">IF(ISNUMBER(H41),IF(ISNUMBER(G11),h3!G14/100*G11,"-")," ")</f>
        <v>1242.5</v>
      </c>
      <c r="H43" s="310"/>
      <c r="I43" s="310" t="n">
        <f aca="false">IF(ISNUMBER(J41),IF(ISNUMBER(I11),h3!G14/100*I11,"-")," ")</f>
        <v>1970.9375</v>
      </c>
      <c r="J43" s="310"/>
      <c r="K43" s="310" t="n">
        <f aca="false">IF(ISNUMBER(L41),IF(ISNUMBER(K11),h3!G14/100*K11,"-")," ")</f>
        <v>3128.125</v>
      </c>
      <c r="L43" s="310"/>
      <c r="M43" s="311" t="n">
        <f aca="false">IF(ISNUMBER(N41),IF(ISNUMBER(M11),h3!G14/100*M11,"-")," ")</f>
        <v>3841.25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30</v>
      </c>
      <c r="C44" s="309"/>
      <c r="D44" s="309"/>
      <c r="E44" s="310" t="n">
        <f aca="false">IF(ISNUMBER(F41),IF(ISNUMBER(E12),h4!K11/100*E12,"-")," ")</f>
        <v>660</v>
      </c>
      <c r="F44" s="310"/>
      <c r="G44" s="310" t="n">
        <f aca="false">IF(ISNUMBER(H41),IF(ISNUMBER(G12),h4!K11/100*G12,"-")," ")</f>
        <v>540</v>
      </c>
      <c r="H44" s="310"/>
      <c r="I44" s="310" t="n">
        <f aca="false">IF(ISNUMBER(J41),IF(ISNUMBER(I12),h4!K11/100*I12,"-")," ")</f>
        <v>540</v>
      </c>
      <c r="J44" s="310"/>
      <c r="K44" s="310" t="n">
        <f aca="false">IF(ISNUMBER(L41),IF(ISNUMBER(K12),h4!K11/100*K12,"-")," ")</f>
        <v>540</v>
      </c>
      <c r="L44" s="310"/>
      <c r="M44" s="311" t="n">
        <f aca="false">IF(ISNUMBER(N41),IF(ISNUMBER(M12),h4!K11/100*M12,"-")," ")</f>
        <v>540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32</v>
      </c>
      <c r="C45" s="309"/>
      <c r="D45" s="309"/>
      <c r="E45" s="310" t="n">
        <f aca="false">IF(ISNUMBER(F41),IF(ISNUMBER(E14),e1!J13/100*E14,"-")," ")</f>
        <v>450</v>
      </c>
      <c r="F45" s="310"/>
      <c r="G45" s="310" t="n">
        <f aca="false">IF(ISNUMBER(H41),IF(ISNUMBER(G14),e1!J13/100*G14,"-")," ")</f>
        <v>325</v>
      </c>
      <c r="H45" s="310"/>
      <c r="I45" s="310" t="n">
        <f aca="false">IF(ISNUMBER(J41),IF(ISNUMBER(I14),e1!J13/100*I14,"-")," ")</f>
        <v>305</v>
      </c>
      <c r="J45" s="310"/>
      <c r="K45" s="310" t="n">
        <f aca="false">IF(ISNUMBER(L41),IF(ISNUMBER(K14),e1!J13/100*K14,"-")," ")</f>
        <v>305</v>
      </c>
      <c r="L45" s="310"/>
      <c r="M45" s="311" t="n">
        <f aca="false">IF(ISNUMBER(N41),IF(ISNUMBER(M14),e1!J13/100*M14,"-")," ")</f>
        <v>305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33</v>
      </c>
      <c r="C46" s="309"/>
      <c r="D46" s="309"/>
      <c r="E46" s="310" t="n">
        <f aca="false">IF(ISNUMBER(F41),IF(ISNUMBER(E15),e2!I12/100*E15,"-")," ")</f>
        <v>415</v>
      </c>
      <c r="F46" s="310"/>
      <c r="G46" s="310" t="n">
        <f aca="false">IF(ISNUMBER(H41),IF(ISNUMBER(G15),e2!I12/100*G15,"-")," ")</f>
        <v>282.4</v>
      </c>
      <c r="H46" s="310"/>
      <c r="I46" s="310" t="n">
        <f aca="false">IF(ISNUMBER(J41),IF(ISNUMBER(I15),e2!I12/100*I15,"-")," ")</f>
        <v>259</v>
      </c>
      <c r="J46" s="310"/>
      <c r="K46" s="310" t="n">
        <f aca="false">IF(ISNUMBER(L41),IF(ISNUMBER(K15),e2!I12/100*K15,"-")," ")</f>
        <v>259</v>
      </c>
      <c r="L46" s="310"/>
      <c r="M46" s="311" t="n">
        <f aca="false">IF(ISNUMBER(N41),IF(ISNUMBER(M15),e2!I12/100*M15,"-")," ")</f>
        <v>259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34</v>
      </c>
      <c r="C47" s="309"/>
      <c r="D47" s="309"/>
      <c r="E47" s="310" t="n">
        <f aca="false">IF(ISNUMBER(F41),IF(ISNUMBER(E16),e3!I12/100*E16,"-")," ")</f>
        <v>364.48</v>
      </c>
      <c r="F47" s="310"/>
      <c r="G47" s="310" t="n">
        <f aca="false">IF(ISNUMBER(H41),IF(ISNUMBER(G16),e3!I12/100*G16,"-")," ")</f>
        <v>364.48</v>
      </c>
      <c r="H47" s="310"/>
      <c r="I47" s="310" t="n">
        <f aca="false">IF(ISNUMBER(J41),IF(ISNUMBER(I16),e3!I12/100*I16,"-")," ")</f>
        <v>251.96</v>
      </c>
      <c r="J47" s="310"/>
      <c r="K47" s="310" t="n">
        <f aca="false">IF(ISNUMBER(L41),IF(ISNUMBER(K16),e3!I12/100*K16,"-")," ")</f>
        <v>251.96</v>
      </c>
      <c r="L47" s="310"/>
      <c r="M47" s="311" t="n">
        <f aca="false">IF(ISNUMBER(N41),IF(ISNUMBER(M16),e3!I12/100*M16,"-")," ")</f>
        <v>251.96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35</v>
      </c>
      <c r="C48" s="309"/>
      <c r="D48" s="309"/>
      <c r="E48" s="310" t="n">
        <f aca="false">IF(ISNUMBER(F41),IF(ISNUMBER(E17),e1!J13/100*E17,"-")," ")</f>
        <v>90</v>
      </c>
      <c r="F48" s="310"/>
      <c r="G48" s="310" t="n">
        <f aca="false">IF(ISNUMBER(H41),IF(ISNUMBER(G17),e1!J13/100*G17,"-")," ")</f>
        <v>65</v>
      </c>
      <c r="H48" s="310"/>
      <c r="I48" s="310" t="n">
        <f aca="false">IF(ISNUMBER(J41),IF(ISNUMBER(I17),e1!J13/100*I17,"-")," ")</f>
        <v>61</v>
      </c>
      <c r="J48" s="310"/>
      <c r="K48" s="310" t="n">
        <f aca="false">IF(ISNUMBER(L41),IF(ISNUMBER(K17),e1!J13/100*K17,"-")," ")</f>
        <v>61</v>
      </c>
      <c r="L48" s="310"/>
      <c r="M48" s="311" t="n">
        <f aca="false">IF(ISNUMBER(N41),IF(ISNUMBER(M17),e1!J13/100*M17,"-")," ")</f>
        <v>61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37</v>
      </c>
      <c r="C49" s="309"/>
      <c r="D49" s="309"/>
      <c r="E49" s="310" t="n">
        <f aca="false">IF(ISNUMBER(F41),IF(ISNUMBER(E19),e4!G23/100*E19,"-")," ")</f>
        <v>288</v>
      </c>
      <c r="F49" s="310"/>
      <c r="G49" s="310" t="n">
        <f aca="false">IF(ISNUMBER(H41),IF(ISNUMBER(G19),e4!G23/100*G19,"-")," ")</f>
        <v>288</v>
      </c>
      <c r="H49" s="310"/>
      <c r="I49" s="310" t="n">
        <f aca="false">IF(ISNUMBER(J41),IF(ISNUMBER(I19),e4!G23/100*I19,"-")," ")</f>
        <v>288</v>
      </c>
      <c r="J49" s="310"/>
      <c r="K49" s="310" t="n">
        <f aca="false">IF(ISNUMBER(L41),IF(ISNUMBER(K19),e4!G23/100*K19,"-")," ")</f>
        <v>288</v>
      </c>
      <c r="L49" s="310"/>
      <c r="M49" s="311" t="n">
        <f aca="false">IF(ISNUMBER(N41),IF(ISNUMBER(M19),e4!G23/100*M19,"-")," ")</f>
        <v>288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38</v>
      </c>
      <c r="C50" s="315"/>
      <c r="D50" s="315"/>
      <c r="E50" s="316" t="n">
        <f aca="false">IF(ISNUMBER(F41),IF(ISNUMBER(E20),cb!G19/100*E20,"-")," ")</f>
        <v>54</v>
      </c>
      <c r="F50" s="316"/>
      <c r="G50" s="316" t="n">
        <f aca="false">IF(ISNUMBER(H41),IF(ISNUMBER(G20),cb!G19/100*G20,"-")," ")</f>
        <v>54</v>
      </c>
      <c r="H50" s="316"/>
      <c r="I50" s="316" t="n">
        <f aca="false">IF(ISNUMBER(J41),IF(ISNUMBER(I20),cb!G19/100*I20,"-")," ")</f>
        <v>54</v>
      </c>
      <c r="J50" s="316"/>
      <c r="K50" s="316" t="n">
        <f aca="false">IF(ISNUMBER(L41),IF(ISNUMBER(K20),cb!G19/100*K20,"-")," ")</f>
        <v>54</v>
      </c>
      <c r="L50" s="316"/>
      <c r="M50" s="317" t="n">
        <f aca="false">IF(ISNUMBER(N41),IF(ISNUMBER(M20),cb!G19/100*M20,"-")," ")</f>
        <v>54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Sistema de irrigação pivô central</v>
      </c>
      <c r="C51" s="318"/>
      <c r="D51" s="318"/>
      <c r="E51" s="319" t="str">
        <f aca="false">IF(ISNUMBER(F41),IF(ISNUMBER(T37),g!$I$17/100*E21,"-")," ")</f>
        <v>-</v>
      </c>
      <c r="F51" s="319"/>
      <c r="G51" s="319" t="str">
        <f aca="false">IF(ISNUMBER(H41),IF(ISNUMBER(U37),g!$I$17/100*G21,"-")," ")</f>
        <v>-</v>
      </c>
      <c r="H51" s="319"/>
      <c r="I51" s="319" t="str">
        <f aca="false">IF(ISNUMBER(J41),IF(ISNUMBER(V37),g!$I$17/100*I21,"-")," ")</f>
        <v>-</v>
      </c>
      <c r="J51" s="319"/>
      <c r="K51" s="319" t="str">
        <f aca="false">IF(ISNUMBER(L41),IF(ISNUMBER(W37),g!$I$17/100*K21,"-")," ")</f>
        <v>-</v>
      </c>
      <c r="L51" s="319"/>
      <c r="M51" s="320" t="str">
        <f aca="false">IF(ISNUMBER(N41),IF(ISNUMBER(X37),g!$I$17/100*M21,"-")," ")</f>
        <v>-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39</v>
      </c>
      <c r="C52" s="321"/>
      <c r="D52" s="321"/>
      <c r="E52" s="322" t="n">
        <f aca="false">IF(ISNUMBER(F9),SUM(E42:E51)," ")</f>
        <v>3291.1675</v>
      </c>
      <c r="F52" s="322"/>
      <c r="G52" s="322" t="n">
        <f aca="false">IF(ISNUMBER(H9),SUM(G42:G51)," ")</f>
        <v>3295.4425</v>
      </c>
      <c r="H52" s="322"/>
      <c r="I52" s="322" t="n">
        <f aca="false">IF(ISNUMBER(J9),SUM(I42:I51)," ")</f>
        <v>3863.96</v>
      </c>
      <c r="J52" s="322"/>
      <c r="K52" s="322" t="n">
        <f aca="false">IF(ISNUMBER(L9),SUM(K42:K51)," ")</f>
        <v>5021.1475</v>
      </c>
      <c r="L52" s="322"/>
      <c r="M52" s="323" t="n">
        <f aca="false">IF(ISNUMBER(N9),SUM(M42:M51)," ")</f>
        <v>5734.2725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4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43</v>
      </c>
      <c r="C56" s="302"/>
      <c r="D56" s="302"/>
      <c r="E56" s="303" t="str">
        <f aca="false">E9</f>
        <v>D =</v>
      </c>
      <c r="F56" s="304" t="n">
        <f aca="false">F9</f>
        <v>200</v>
      </c>
      <c r="G56" s="303" t="str">
        <f aca="false">G9</f>
        <v>D =</v>
      </c>
      <c r="H56" s="304" t="n">
        <f aca="false">H9</f>
        <v>250</v>
      </c>
      <c r="I56" s="303" t="str">
        <f aca="false">I9</f>
        <v>D =</v>
      </c>
      <c r="J56" s="304" t="n">
        <f aca="false">J9</f>
        <v>300</v>
      </c>
      <c r="K56" s="303" t="str">
        <f aca="false">K9</f>
        <v>D =</v>
      </c>
      <c r="L56" s="304" t="n">
        <f aca="false">L9</f>
        <v>350</v>
      </c>
      <c r="M56" s="303" t="str">
        <f aca="false">M9</f>
        <v>D =</v>
      </c>
      <c r="N56" s="305" t="n">
        <f aca="false">N9</f>
        <v>400</v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414" t="s">
        <v>431</v>
      </c>
      <c r="C57" s="414"/>
      <c r="D57" s="414"/>
      <c r="E57" s="468" t="n">
        <f aca="false">IF(ISNUMBER(F56),((7-e7a!I26)*((h1!I6/3600)*(h4!D15+'h2c oculta'!F24)*9800/(1000*(h4!G15/100)*(e1!G17/100)))*e7a!I4+0.1*e7a!I26*((h1!I6/3600)*(h4!D15+'h2c oculta'!F24)*9800/(1000*(h4!G15/100)*(e1!G17/100)))*e7a!I4+(5-e7a!I34)*((h1!I6/3600)*(h4!D15+'h2c oculta'!F24)*9800/(1000*(h4!G15/100)*(e1!G17/100)))*e7a!I4+0.1*e7a!I34*((h1!I6/3600)*(h4!D15+'h2c oculta'!F24)*9800/(1000*(h4!G15/100)*(e1!G17/100)))*e7a!I4)*e7a!I20/e7a!I20," ")</f>
        <v>18246.6877864025</v>
      </c>
      <c r="F57" s="468"/>
      <c r="G57" s="468" t="n">
        <f aca="false">IF(ISNUMBER(H56),((7-e7a!I26)*((h1!I6/3600)*(h4!D16+'h2c oculta'!H24)*9800/(1000*(h4!G16/100)*(e1!G18/100)))*e7a!I4+0.1*e7a!I26*((h1!I6/3600)*(h4!D16+'h2c oculta'!H24)*9800/(1000*(h4!G16/100)*(e1!G18/100)))*e7a!I4+(5-e7a!I34)*((h1!I6/3600)*(h4!D16+'h2c oculta'!H24)*9800/(1000*(h4!G16/100)*(e1!G18/100)))*e7a!I4+0.1*e7a!I34*((h1!I6/3600)*(h4!D16+'h2c oculta'!H24)*9800/(1000*(h4!G16/100)*(e1!G18/100)))*e7a!I4)*e7a!I20/e7a!I20," ")</f>
        <v>13316.8996274323</v>
      </c>
      <c r="H57" s="468"/>
      <c r="I57" s="468" t="n">
        <f aca="false">IF(ISNUMBER(J56),((7-e7a!I26)*((h1!I6/3600)*(h4!D17+'h2c oculta'!J24)*9800/(1000*(h4!G17/100)*(e1!G19/100)))*e7a!I4+0.1*e7a!I26*((h1!I6/3600)*(h4!D17+'h2c oculta'!J24)*9800/(1000*(h4!G17/100)*(e1!G19/100)))*e7a!I4+(5-e7a!I34)*((h1!I6/3600)*(h4!D17+'h2c oculta'!J24)*9800/(1000*(h4!G17/100)*(e1!G19/100)))*e7a!I4+0.1*e7a!I34*((h1!I6/3600)*(h4!D17+'h2c oculta'!J24)*9800/(1000*(h4!G17/100)*(e1!G19/100)))*e7a!I4)*e7a!I20/e7a!I20," ")</f>
        <v>12058.5620703189</v>
      </c>
      <c r="J57" s="468"/>
      <c r="K57" s="468" t="n">
        <f aca="false">IF(ISNUMBER(L56),((7-e7a!I26)*((h1!I6/3600)*(h4!D18+'h2c oculta'!L24)*9800/(1000*(h4!G18/100)*(e1!G20/100)))*e7a!I4+0.1*e7a!I26*((h1!I6/3600)*(h4!D18+'h2c oculta'!L24)*9800/(1000*(h4!G18/100)*(e1!G20/100)))*e7a!I4+(5-e7a!I34)*((h1!I6/3600)*(h4!D18+'h2c oculta'!L24)*9800/(1000*(h4!G18/100)*(e1!G20/100)))*e7a!I4+0.1*e7a!I34*((h1!I6/3600)*(h4!D18+'h2c oculta'!L24)*9800/(1000*(h4!G18/100)*(e1!G20/100)))*e7a!I4)*e7a!I20/e7a!I20," ")</f>
        <v>11647.1227475707</v>
      </c>
      <c r="L57" s="468"/>
      <c r="M57" s="469" t="n">
        <f aca="false">IF(ISNUMBER(N56),((7-e7a!I26)*((h1!I6/3600)*(h4!D19+'h2c oculta'!N24)*9800/(1000*(h4!G19/100)*(e1!G21/100)))*e7a!I4+0.1*e7a!I26*((h1!I6/3600)*(h4!D19+'h2c oculta'!N24)*9800/(1000*(h4!G19/100)*(e1!G21/100)))*e7a!I4+(5-e7a!I34)*((h1!I6/3600)*(h4!D19+'h2c oculta'!N24)*9800/(1000*(h4!G19/100)*(e1!G21/100)))*e7a!I4+0.1*e7a!I34*((h1!I6/3600)*(h4!D19+'h2c oculta'!N24)*9800/(1000*(h4!G19/100)*(e1!G21/100)))*e7a!I4)*e7a!I20/e7a!I20," ")</f>
        <v>11410.9195820349</v>
      </c>
      <c r="N57" s="469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470" t="s">
        <v>432</v>
      </c>
      <c r="C58" s="470"/>
      <c r="D58" s="470"/>
      <c r="E58" s="411" t="n">
        <f aca="false">IF(ISNUMBER(F56),IF(e7a!I22&gt;0,((7-e7a!I26)*((h1!I6/3600)*(h4!D15+'h2c oculta'!F24)*9800/(1000*(h4!G15/100)*(e1!G17/100)))*e7a!I6+0.1*e7a!I26*((h1!I6/3600)*(h4!D15+'h2c oculta'!F24)*9800/(1000*(h4!G15/100)*(e1!G17/100)))*e7a!I6+(5-e7a!I34)*((h1!I6/3600)*(h4!D15+'h2c oculta'!F24)*9800/(1000*(h4!G15/100)*(e1!G17/100)))*e7a!I6+0.1*e7a!I34*((h1!I6/3600)*(h4!D15+'h2c oculta'!F24)*9800/(1000*(h4!G15/100)*(e1!G17/100)))*e7a!I6)*e7a!I22/e7a!I22,0)," ")</f>
        <v>0</v>
      </c>
      <c r="F58" s="411"/>
      <c r="G58" s="411" t="n">
        <f aca="false">IF(ISNUMBER(H56),IF(e7a!I22&gt;0,((7-e7a!I26)*((h1!I6/3600)*(h4!D16+'h2c oculta'!H24)*9800/(1000*(h4!G16/100)*(e1!G18/100)))*e7a!I6+0.1*e7a!I26*((h1!I6/3600)*(h4!D16+'h2c oculta'!H24)*9800/(1000*(h4!G16/100)*(e1!G18/100)))*e7a!I6+(5-e7a!I34)*((h1!I6/3600)*(h4!D16+'h2c oculta'!H24)*9800/(1000*(h4!G16/100)*(e1!G18/100)))*e7a!I6+0.1*e7a!I34*((h1!I6/3600)*(h4!D16+'h2c oculta'!H24)*9800/(1000*(h4!G16/100)*(e1!G18/100)))*e7a!I6)*e7a!I22/e7a!I22,0)," ")</f>
        <v>0</v>
      </c>
      <c r="H58" s="411"/>
      <c r="I58" s="411" t="n">
        <f aca="false">IF(ISNUMBER(J56),IF(e7a!I22&gt;0,((7-e7a!I26)*((h1!I6/3600)*(h4!D17+'h2c oculta'!J24)*9800/(1000*(h4!G17/100)*(e1!G19/100)))*e7a!I6+0.1*e7a!I26*((h1!I6/3600)*(h4!D17+'h2c oculta'!J24)*9800/(1000*(h4!G17/100)*(e1!G19/100)))*e7a!I6+(5-e7a!I34)*((h1!I6/3600)*(h4!D17+'h2c oculta'!J24)*9800/(1000*(h4!G17/100)*(e1!G19/100)))*e7a!I6+0.1*e7a!I34*((h1!I6/3600)*(h4!D17+'h2c oculta'!J24)*9800/(1000*(h4!G17/100)*(e1!G19/100)))*e7a!I6)*e7a!I22/e7a!I22,0)," ")</f>
        <v>0</v>
      </c>
      <c r="J58" s="411"/>
      <c r="K58" s="411" t="n">
        <f aca="false">IF(ISNUMBER(L56),IF(e7a!I22&gt;0,((7-e7a!I26)*((h1!I6/3600)*(h4!D18+'h2c oculta'!L24)*9800/(1000*(h4!G18/100)*(e1!G20/100)))*e7a!I6+0.1*e7a!I26*((h1!I6/3600)*(h4!D18+'h2c oculta'!L24)*9800/(1000*(h4!G18/100)*(e1!G20/100)))*e7a!I6+(5-e7a!I34)*((h1!I6/3600)*(h4!D18+'h2c oculta'!L24)*9800/(1000*(h4!G18/100)*(e1!G20/100)))*e7a!I6+0.1*e7a!I34*((h1!I6/3600)*(h4!D18+'h2c oculta'!L24)*9800/(1000*(h4!G18/100)*(e1!G20/100)))*e7a!I6)*e7a!I22/e7a!I22,0)," ")</f>
        <v>0</v>
      </c>
      <c r="L58" s="411"/>
      <c r="M58" s="413" t="n">
        <f aca="false">IF(ISNUMBER(N56),IF(e7a!I22&gt;0,((7-e7a!I26)*((h1!I6/3600)*(h4!D19+'h2c oculta'!N24)*9800/(1000*(h4!G19/100)*(e1!G21/100)))*e7a!I6+0.1*e7a!I26*((h1!I6/3600)*(h4!D19+'h2c oculta'!N24)*9800/(1000*(h4!G19/100)*(e1!G21/100)))*e7a!I6+(5-e7a!I34)*((h1!I6/3600)*(h4!D19+'h2c oculta'!N24)*9800/(1000*(h4!G19/100)*(e1!G21/100)))*e7a!I6+0.1*e7a!I34*((h1!I6/3600)*(h4!D19+'h2c oculta'!N24)*9800/(1000*(h4!G19/100)*(e1!G21/100)))*e7a!I6)*e7a!I22/e7a!I22,0)," ")</f>
        <v>0</v>
      </c>
      <c r="N58" s="41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410" t="s">
        <v>375</v>
      </c>
      <c r="C59" s="410"/>
      <c r="D59" s="410"/>
      <c r="E59" s="411" t="n">
        <f aca="false">IF(ISNUMBER(F56),IF(e7a!I20&gt;=e7b!G18,e7a!I8/1000*((h1!I6/3600)*(h4!D15+'h2c oculta'!F24)*9800/(1000*(h4!G15/100)*(e1!G17/100)))*(e7a!I20-e7b!G18)*e7a!I24,"Erro*")," ")</f>
        <v>33220.9574952954</v>
      </c>
      <c r="F59" s="411"/>
      <c r="G59" s="411" t="n">
        <f aca="false">IF(ISNUMBER(H56),IF(e7a!I20&gt;=e7b!G18,e7a!I8/1000*((h1!I6/3600)*(h4!D16+'h2c oculta'!H24)*9800/(1000*(h4!G16/100)*(e1!G18/100)))*(e7a!I20-e7b!G18)*e7a!I24,"Erro*")," ")</f>
        <v>24245.504810014</v>
      </c>
      <c r="H59" s="411"/>
      <c r="I59" s="411" t="n">
        <f aca="false">IF(ISNUMBER(J56),IF(e7a!I20&gt;=e7b!G18,e7a!I8/1000*((h1!I6/3600)*(h4!D17+'h2c oculta'!J24)*9800/(1000*(h4!G17/100)*(e1!G19/100)))*(e7a!I20-e7b!G18)*e7a!I24,"Erro*")," ")</f>
        <v>21954.5038903429</v>
      </c>
      <c r="J59" s="411"/>
      <c r="K59" s="411" t="n">
        <f aca="false">IF(ISNUMBER(L56),IF(e7a!I20&gt;=e7b!G18,e7a!I8/1000*((h1!I6/3600)*(h4!D18+'h2c oculta'!L24)*9800/(1000*(h4!G18/100)*(e1!G20/100)))*(e7a!I20-e7b!G18)*e7a!I24,"Erro*")," ")</f>
        <v>21205.4140602919</v>
      </c>
      <c r="L59" s="411"/>
      <c r="M59" s="413" t="n">
        <f aca="false">IF(ISNUMBER(N56),IF(e7a!I20&gt;=e7b!G18,e7a!I8/1000*((h1!I6/3600)*(h4!D19+'h2c oculta'!N24)*9800/(1000*(h4!G19/100)*(e1!G21/100)))*(e7a!I20-e7b!G18)*e7a!I24,"Erro*")," ")</f>
        <v>20775.3691439556</v>
      </c>
      <c r="N59" s="41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410" t="s">
        <v>376</v>
      </c>
      <c r="C60" s="410"/>
      <c r="D60" s="410"/>
      <c r="E60" s="411" t="n">
        <f aca="false">IF(ISNUMBER(F56),e7a!I10/1000*((h1!I6/3600)*(h4!D15+'h2c oculta'!F24)*9800/(1000*(h4!G15/100)*(e1!G17/100)))*e7a!I22*e7a!I24," ")</f>
        <v>0</v>
      </c>
      <c r="F60" s="411"/>
      <c r="G60" s="411" t="n">
        <f aca="false">IF(ISNUMBER(H56),e7a!I10/1000*((h1!I6/3600)*(h4!D16+'h2c oculta'!H24)*9800/(1000*(h4!G16/100)*(e1!G18/100)))*e7a!I22*e7a!I24," ")</f>
        <v>0</v>
      </c>
      <c r="H60" s="411"/>
      <c r="I60" s="411" t="n">
        <f aca="false">IF(ISNUMBER(J56),e7a!I10/1000*((h1!I6/3600)*(h4!D17+'h2c oculta'!J24)*9800/(1000*(h4!G17/100)*(e1!G19/100)))*e7a!I22*e7a!I24," ")</f>
        <v>0</v>
      </c>
      <c r="J60" s="411"/>
      <c r="K60" s="411" t="n">
        <f aca="false">IF(ISNUMBER(L56),e7a!I10/1000*((h1!I6/3600)*(h4!D18+'h2c oculta'!L24)*9800/(1000*(h4!G18/100)*(e1!G20/100)))*e7a!I22*e7a!I24," ")</f>
        <v>0</v>
      </c>
      <c r="L60" s="411"/>
      <c r="M60" s="413" t="n">
        <f aca="false">IF(ISNUMBER(N56),e7a!I10/1000*((h1!I6/3600)*(h4!D19+'h2c oculta'!N24)*9800/(1000*(h4!G19/100)*(e1!G21/100)))*e7a!I22*e7a!I24," ")</f>
        <v>0</v>
      </c>
      <c r="N60" s="41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5" hidden="false" customHeight="true" outlineLevel="0" collapsed="false">
      <c r="A61" s="73"/>
      <c r="B61" s="470" t="s">
        <v>460</v>
      </c>
      <c r="C61" s="470"/>
      <c r="D61" s="470"/>
      <c r="E61" s="411" t="n">
        <f aca="false">IF(ISNUMBER(F56),IF(e7a!I20&gt;=e7b!G18,e7a!I8/1000*((h1!I6/3600)*(h4!D15+'h2c oculta'!F24)*9800/(1000*(h4!G15/100)*(e1!G17/100)))*e7b!G18*(1-e7b!G16/100)*e7a!I24,"Erro*")," ")</f>
        <v>4271.26596368084</v>
      </c>
      <c r="F61" s="411"/>
      <c r="G61" s="411" t="n">
        <f aca="false">IF(ISNUMBER(H56),IF(e7a!I20&gt;=e7b!G18,e7a!I8/1000*((h1!I6/3600)*(h4!D16+'h2c oculta'!H24)*9800/(1000*(h4!G16/100)*(e1!G18/100)))*e7b!G18*(1-e7b!G16/100)*e7a!I24,"Erro*")," ")</f>
        <v>3117.27918985894</v>
      </c>
      <c r="H61" s="411"/>
      <c r="I61" s="411" t="n">
        <f aca="false">IF(ISNUMBER(J56),IF(e7a!I20&gt;=e7b!G18,e7a!I8/1000*((h1!I6/3600)*(h4!D17+'h2c oculta'!J24)*9800/(1000*(h4!G17/100)*(e1!G19/100)))*e7b!G18*(1-e7b!G16/100)*e7a!I24,"Erro*")," ")</f>
        <v>2822.72192875837</v>
      </c>
      <c r="J61" s="411"/>
      <c r="K61" s="411" t="n">
        <f aca="false">IF(ISNUMBER(L56),IF(e7a!I20&gt;=e7b!G18,e7a!I8/1000*((h1!I6/3600)*(h4!D18+'h2c oculta'!L24)*9800/(1000*(h4!G18/100)*(e1!G20/100)))*e7b!G18*(1-e7b!G16/100)*e7a!I24,"Erro*")," ")</f>
        <v>2726.41037918038</v>
      </c>
      <c r="L61" s="411"/>
      <c r="M61" s="413" t="n">
        <f aca="false">IF(ISNUMBER(N56),IF(e7a!I20&gt;=e7b!G18,e7a!I8/1000*((h1!I6/3600)*(h4!D19+'h2c oculta'!N24)*9800/(1000*(h4!G19/100)*(e1!G21/100)))*e7b!G18*(1-e7b!G16/100)*e7a!I24,"Erro*")," ")</f>
        <v>2671.11888993715</v>
      </c>
      <c r="N61" s="41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5" hidden="false" customHeight="true" outlineLevel="0" collapsed="false">
      <c r="A62" s="73"/>
      <c r="B62" s="410" t="s">
        <v>377</v>
      </c>
      <c r="C62" s="410"/>
      <c r="D62" s="410"/>
      <c r="E62" s="411" t="n">
        <f aca="false">IF(ISNUMBER(F56),IF(e7a!I28&gt;=e7b!G18,e7a!I12/1000*((h1!I6/3600)*(h4!D15+'h2c oculta'!F24)*9800/(1000*(h4!G15/100)*(e1!G17/100)))*(e7a!I28-e7b!G20)*e7a!I32,"Erro**")," ")</f>
        <v>5897.18650498021</v>
      </c>
      <c r="F62" s="411"/>
      <c r="G62" s="411" t="n">
        <f aca="false">IF(ISNUMBER(H56),IF(e7a!I28&gt;=e7b!G18,e7a!I12/1000*((h1!I6/3600)*(h4!D16+'h2c oculta'!H24)*9800/(1000*(h4!G16/100)*(e1!G18/100)))*(e7a!I28-e7b!G20)*e7a!I32,"Erro**")," ")</f>
        <v>4303.91760358789</v>
      </c>
      <c r="H62" s="411"/>
      <c r="I62" s="411" t="n">
        <f aca="false">IF(ISNUMBER(J56),IF(e7a!I28&gt;=e7b!G18,e7a!I12/1000*((h1!I6/3600)*(h4!D17+'h2c oculta'!J24)*9800/(1000*(h4!G17/100)*(e1!G19/100)))*(e7a!I28-e7b!G20)*e7a!I32,"Erro**")," ")</f>
        <v>3897.23276591291</v>
      </c>
      <c r="J62" s="411"/>
      <c r="K62" s="411" t="n">
        <f aca="false">IF(ISNUMBER(L56),IF(e7a!I28&gt;=e7b!G18,e7a!I12/1000*((h1!I6/3600)*(h4!D18+'h2c oculta'!L24)*9800/(1000*(h4!G18/100)*(e1!G20/100)))*(e7a!I28-e7b!G20)*e7a!I32,"Erro**")," ")</f>
        <v>3764.2588009867</v>
      </c>
      <c r="L62" s="411"/>
      <c r="M62" s="413" t="n">
        <f aca="false">IF(ISNUMBER(N56),IF(e7a!I28&gt;=e7b!G18,e7a!I12/1000*((h1!I6/3600)*(h4!D19+'h2c oculta'!N24)*9800/(1000*(h4!G19/100)*(e1!G21/100)))*(e7a!I28-e7b!G20)*e7a!I32,"Erro**")," ")</f>
        <v>3687.9197888582</v>
      </c>
      <c r="N62" s="41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5" hidden="false" customHeight="true" outlineLevel="0" collapsed="false">
      <c r="A63" s="73"/>
      <c r="B63" s="470" t="s">
        <v>378</v>
      </c>
      <c r="C63" s="470"/>
      <c r="D63" s="470"/>
      <c r="E63" s="411" t="n">
        <f aca="false">IF(ISNUMBER(F56),e7a!I14/1000*((h1!I6/3600)*(h4!D15+'h2c oculta'!F24)*9800/(1000*(h4!G15/100)*(e1!G17/100)))*e7a!I30*e7a!I32," ")</f>
        <v>0</v>
      </c>
      <c r="F63" s="411"/>
      <c r="G63" s="411" t="n">
        <f aca="false">IF(ISNUMBER(H56),e7a!I14/1000*((h1!I6/3600)*(h4!D16+'h2c oculta'!H24)*9800/(1000*(h4!G16/100)*(e1!G18/100)))*e7a!I30*e7a!I32," ")</f>
        <v>0</v>
      </c>
      <c r="H63" s="411"/>
      <c r="I63" s="411" t="n">
        <f aca="false">IF(ISNUMBER(J56),e7a!I14/1000*((h1!I6/3600)*(h4!D17+'h2c oculta'!J24)*9800/(1000*(h4!G17/100)*(e1!G19/100)))*e7a!I30*e7a!I32," ")</f>
        <v>0</v>
      </c>
      <c r="J63" s="411"/>
      <c r="K63" s="411" t="n">
        <f aca="false">IF(ISNUMBER(L56),e7a!I14/1000*((h1!I6/3600)*(h4!D18+'h2c oculta'!L24)*9800/(1000*(h4!G18/100)*(e1!G20/100)))*e7a!I30*e7a!I32," ")</f>
        <v>0</v>
      </c>
      <c r="L63" s="411"/>
      <c r="M63" s="413" t="n">
        <f aca="false">IF(ISNUMBER(N56),e7a!I14/1000*((h1!I6/3600)*(h4!D19+'h2c oculta'!N24)*9800/(1000*(h4!G19/100)*(e1!G21/100)))*e7a!I30*e7a!I32," ")</f>
        <v>0</v>
      </c>
      <c r="N63" s="41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5" hidden="false" customHeight="true" outlineLevel="0" collapsed="false">
      <c r="A64" s="73"/>
      <c r="B64" s="471" t="s">
        <v>402</v>
      </c>
      <c r="C64" s="471"/>
      <c r="D64" s="471"/>
      <c r="E64" s="417" t="n">
        <f aca="false">IF(ISNUMBER(F56),IF(e7a!I28&gt;=e7b!G18,e7a!I12/1000*((h1!I6/3600)*(h4!D15+'h2c oculta'!F24)*9800/(1000*(h4!G15/100)*(e1!G17/100)))*e7b!G20*(1-e7b!G16/100)*e7a!I32,"Erro**")," ")</f>
        <v>758.209693497455</v>
      </c>
      <c r="F64" s="417"/>
      <c r="G64" s="417" t="n">
        <f aca="false">IF(ISNUMBER(H56),IF(e7a!I28&gt;=e7b!G18,e7a!I12/1000*((h1!I6/3600)*(h4!D16+'h2c oculta'!H24)*9800/(1000*(h4!G16/100)*(e1!G18/100)))*e7b!G20*(1-e7b!G16/100)*e7a!I32,"Erro**")," ")</f>
        <v>553.360834747014</v>
      </c>
      <c r="H64" s="417"/>
      <c r="I64" s="417" t="n">
        <f aca="false">IF(ISNUMBER(J56),IF(e7a!I28&gt;=e7b!G18,e7a!I12/1000*((h1!I6/3600)*(h4!D17+'h2c oculta'!J24)*9800/(1000*(h4!G17/100)*(e1!G19/100)))*e7b!G20*(1-e7b!G16/100)*e7a!I32,"Erro**")," ")</f>
        <v>501.072784188803</v>
      </c>
      <c r="J64" s="417"/>
      <c r="K64" s="417" t="n">
        <f aca="false">IF(ISNUMBER(L56),IF(e7a!I28&gt;=e7b!G18,e7a!I12/1000*((h1!I6/3600)*(h4!D18+'h2c oculta'!L24)*9800/(1000*(h4!G18/100)*(e1!G20/100)))*e7b!G20*(1-e7b!G16/100)*e7a!I32,"Erro**")," ")</f>
        <v>483.976131555432</v>
      </c>
      <c r="L64" s="417"/>
      <c r="M64" s="419" t="n">
        <f aca="false">IF(ISNUMBER(N56),IF(e7a!I28&gt;=e7b!G18,e7a!I12/1000*((h1!I6/3600)*(h4!D19+'h2c oculta'!N24)*9800/(1000*(h4!G19/100)*(e1!G21/100)))*e7b!G20*(1-e7b!G16/100)*e7a!I32,"Erro**")," ")</f>
        <v>474.16111571034</v>
      </c>
      <c r="N64" s="419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5" hidden="false" customHeight="false" outlineLevel="0" collapsed="false">
      <c r="A65" s="73"/>
      <c r="B65" s="321" t="s">
        <v>239</v>
      </c>
      <c r="C65" s="321"/>
      <c r="D65" s="321"/>
      <c r="E65" s="322" t="n">
        <f aca="false">IF(ISNUMBER(F9),SUM(E57:E64)," ")</f>
        <v>62394.3074438564</v>
      </c>
      <c r="F65" s="322"/>
      <c r="G65" s="322" t="n">
        <f aca="false">IF(ISNUMBER(H9),SUM(G57:G64)," ")</f>
        <v>45536.9620656401</v>
      </c>
      <c r="H65" s="322"/>
      <c r="I65" s="322" t="n">
        <f aca="false">IF(ISNUMBER(J9),SUM(I57:I64)," ")</f>
        <v>41234.0934395219</v>
      </c>
      <c r="J65" s="322"/>
      <c r="K65" s="322" t="n">
        <f aca="false">IF(ISNUMBER(L9),SUM(K57:K64)," ")</f>
        <v>39827.1821195851</v>
      </c>
      <c r="L65" s="322"/>
      <c r="M65" s="323" t="n">
        <f aca="false">IF(ISNUMBER(N9),SUM(M57:M64)," ")</f>
        <v>39019.4885204962</v>
      </c>
      <c r="N65" s="32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5" hidden="false" customHeight="true" outlineLevel="0" collapsed="false">
      <c r="A66" s="73"/>
      <c r="B66" s="448" t="str">
        <f aca="false">IF(OR(E59="Erro*",G59="Erro*",I59="Erro*",K59="Erro*",M59="Erro*"),"* O tempo médio de operação diário do sistema entre as 23 e 5h no período seco não pode ser maior que no horário fora da ponta no mesmo período, pois o primeiro é parte ou o todo do segundo."," ")</f>
        <v> </v>
      </c>
      <c r="C66" s="448"/>
      <c r="D66" s="448"/>
      <c r="E66" s="448"/>
      <c r="F66" s="448"/>
      <c r="G66" s="448"/>
      <c r="H66" s="448"/>
      <c r="I66" s="448"/>
      <c r="J66" s="448"/>
      <c r="K66" s="448"/>
      <c r="L66" s="448"/>
      <c r="M66" s="448"/>
      <c r="N66" s="448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4.2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20.1" hidden="false" customHeight="true" outlineLevel="0" collapsed="false">
      <c r="A68" s="73"/>
      <c r="B68" s="345" t="s">
        <v>246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8" hidden="false" customHeight="true" outlineLevel="0" collapsed="false">
      <c r="A69" s="73"/>
      <c r="B69" s="302" t="s">
        <v>247</v>
      </c>
      <c r="C69" s="302"/>
      <c r="D69" s="302"/>
      <c r="E69" s="303" t="str">
        <f aca="false">E9</f>
        <v>D =</v>
      </c>
      <c r="F69" s="304" t="n">
        <f aca="false">F9</f>
        <v>200</v>
      </c>
      <c r="G69" s="303" t="str">
        <f aca="false">G9</f>
        <v>D =</v>
      </c>
      <c r="H69" s="304" t="n">
        <f aca="false">H9</f>
        <v>250</v>
      </c>
      <c r="I69" s="303" t="str">
        <f aca="false">I9</f>
        <v>D =</v>
      </c>
      <c r="J69" s="304" t="n">
        <f aca="false">J9</f>
        <v>300</v>
      </c>
      <c r="K69" s="303" t="str">
        <f aca="false">K9</f>
        <v>D =</v>
      </c>
      <c r="L69" s="304" t="n">
        <f aca="false">L9</f>
        <v>350</v>
      </c>
      <c r="M69" s="303" t="str">
        <f aca="false">M9</f>
        <v>D =</v>
      </c>
      <c r="N69" s="305" t="n">
        <f aca="false">N9</f>
        <v>400</v>
      </c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5" hidden="false" customHeight="true" outlineLevel="0" collapsed="false">
      <c r="A70" s="73"/>
      <c r="B70" s="414" t="s">
        <v>248</v>
      </c>
      <c r="C70" s="414"/>
      <c r="D70" s="414"/>
      <c r="E70" s="468" t="n">
        <f aca="false">E38</f>
        <v>30142.8016434158</v>
      </c>
      <c r="F70" s="468"/>
      <c r="G70" s="468" t="n">
        <f aca="false">G38</f>
        <v>37846.3549057324</v>
      </c>
      <c r="H70" s="468"/>
      <c r="I70" s="468" t="n">
        <f aca="false">I38</f>
        <v>53848.2120403877</v>
      </c>
      <c r="J70" s="468"/>
      <c r="K70" s="468" t="n">
        <f aca="false">K38</f>
        <v>80552.0391816482</v>
      </c>
      <c r="L70" s="468"/>
      <c r="M70" s="469" t="n">
        <f aca="false">M38</f>
        <v>97008.4619567917</v>
      </c>
      <c r="N70" s="469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5" hidden="false" customHeight="true" outlineLevel="0" collapsed="false">
      <c r="A71" s="73"/>
      <c r="B71" s="470" t="s">
        <v>249</v>
      </c>
      <c r="C71" s="470"/>
      <c r="D71" s="470"/>
      <c r="E71" s="411" t="n">
        <f aca="false">E52</f>
        <v>3291.1675</v>
      </c>
      <c r="F71" s="411"/>
      <c r="G71" s="411" t="n">
        <f aca="false">G52</f>
        <v>3295.4425</v>
      </c>
      <c r="H71" s="411"/>
      <c r="I71" s="411" t="n">
        <f aca="false">I52</f>
        <v>3863.96</v>
      </c>
      <c r="J71" s="411"/>
      <c r="K71" s="411" t="n">
        <f aca="false">K52</f>
        <v>5021.1475</v>
      </c>
      <c r="L71" s="411"/>
      <c r="M71" s="413" t="n">
        <f aca="false">M52</f>
        <v>5734.2725</v>
      </c>
      <c r="N71" s="41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5" hidden="false" customHeight="true" outlineLevel="0" collapsed="false">
      <c r="A72" s="73"/>
      <c r="B72" s="416" t="s">
        <v>250</v>
      </c>
      <c r="C72" s="416"/>
      <c r="D72" s="416"/>
      <c r="E72" s="417" t="n">
        <f aca="false">E65</f>
        <v>62394.3074438564</v>
      </c>
      <c r="F72" s="417"/>
      <c r="G72" s="417" t="n">
        <f aca="false">G65</f>
        <v>45536.9620656401</v>
      </c>
      <c r="H72" s="417"/>
      <c r="I72" s="417" t="n">
        <f aca="false">I65</f>
        <v>41234.0934395219</v>
      </c>
      <c r="J72" s="417"/>
      <c r="K72" s="417" t="n">
        <f aca="false">K65</f>
        <v>39827.1821195851</v>
      </c>
      <c r="L72" s="417"/>
      <c r="M72" s="419" t="n">
        <f aca="false">M65</f>
        <v>39019.4885204962</v>
      </c>
      <c r="N72" s="419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8" hidden="false" customHeight="true" outlineLevel="0" collapsed="false">
      <c r="A73" s="73"/>
      <c r="B73" s="347" t="s">
        <v>239</v>
      </c>
      <c r="C73" s="347"/>
      <c r="D73" s="347"/>
      <c r="E73" s="348" t="n">
        <f aca="false">IF(ISNUMBER(F9),SUM(E70:E72)," ")</f>
        <v>95828.2765872722</v>
      </c>
      <c r="F73" s="348"/>
      <c r="G73" s="348" t="n">
        <f aca="false">IF(ISNUMBER(H9),SUM(G70:G72)," ")</f>
        <v>86678.7594713725</v>
      </c>
      <c r="H73" s="348"/>
      <c r="I73" s="348" t="n">
        <f aca="false">IF(ISNUMBER(J9),SUM(I70:I72)," ")</f>
        <v>98946.2654799096</v>
      </c>
      <c r="J73" s="348"/>
      <c r="K73" s="348" t="n">
        <f aca="false">IF(ISNUMBER(L9),SUM(K70:K72)," ")</f>
        <v>125400.368801233</v>
      </c>
      <c r="L73" s="348"/>
      <c r="M73" s="349" t="n">
        <f aca="false">IF(ISNUMBER(N9),SUM(M70:M72)," ")</f>
        <v>141762.222977288</v>
      </c>
      <c r="N73" s="349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8" hidden="false" customHeight="true" outlineLevel="0" collapsed="false">
      <c r="A76" s="73"/>
      <c r="B76" s="350" t="s">
        <v>251</v>
      </c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true" outlineLevel="0" collapsed="false">
      <c r="A77" s="73"/>
      <c r="B77" s="351" t="str">
        <f aca="false">$E$69</f>
        <v>D =</v>
      </c>
      <c r="C77" s="352" t="n">
        <f aca="false">$F$69</f>
        <v>200</v>
      </c>
      <c r="D77" s="450" t="str">
        <f aca="false">IF(ISNUMBER(C77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TUBO IMPRÓPRIO: a pressão máxima de serviço do tubo relacionado é inferior à pressão na tubulação de recalque em pelo menos um ponto</v>
      </c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true" outlineLevel="0" collapsed="false">
      <c r="A78" s="73"/>
      <c r="B78" s="351"/>
      <c r="C78" s="352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true" outlineLevel="0" collapsed="false">
      <c r="A79" s="73"/>
      <c r="B79" s="354" t="str">
        <f aca="false">$G$69</f>
        <v>D =</v>
      </c>
      <c r="C79" s="355" t="n">
        <f aca="false">$H$69</f>
        <v>250</v>
      </c>
      <c r="D79" s="451" t="str">
        <f aca="false">IF(ISNUMBER(C79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  Nenhuma</v>
      </c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true" outlineLevel="0" collapsed="false">
      <c r="A80" s="73"/>
      <c r="B80" s="354"/>
      <c r="C80" s="355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true" outlineLevel="0" collapsed="false">
      <c r="A81" s="73"/>
      <c r="B81" s="354" t="str">
        <f aca="false">$I$69</f>
        <v>D =</v>
      </c>
      <c r="C81" s="355" t="n">
        <f aca="false">$J$69</f>
        <v>300</v>
      </c>
      <c r="D81" s="451" t="str">
        <f aca="false">IF(ISNUMBER(C81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true" outlineLevel="0" collapsed="false">
      <c r="A82" s="73"/>
      <c r="B82" s="354"/>
      <c r="C82" s="355"/>
      <c r="D82" s="451"/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4.25" hidden="false" customHeight="true" outlineLevel="0" collapsed="false">
      <c r="A83" s="73"/>
      <c r="B83" s="354" t="str">
        <f aca="false">$K$69</f>
        <v>D =</v>
      </c>
      <c r="C83" s="355" t="n">
        <f aca="false">$L$69</f>
        <v>350</v>
      </c>
      <c r="D83" s="451" t="str">
        <f aca="false">IF(ISNUMBER(C83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4.25" hidden="false" customHeight="true" outlineLevel="0" collapsed="false">
      <c r="A84" s="73"/>
      <c r="B84" s="354"/>
      <c r="C84" s="355"/>
      <c r="D84" s="451"/>
      <c r="E84" s="451"/>
      <c r="F84" s="451"/>
      <c r="G84" s="451"/>
      <c r="H84" s="451"/>
      <c r="I84" s="451"/>
      <c r="J84" s="451"/>
      <c r="K84" s="451"/>
      <c r="L84" s="451"/>
      <c r="M84" s="451"/>
      <c r="N84" s="451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4.25" hidden="false" customHeight="true" outlineLevel="0" collapsed="false">
      <c r="A85" s="73"/>
      <c r="B85" s="357" t="str">
        <f aca="false">$M$69</f>
        <v>D =</v>
      </c>
      <c r="C85" s="358" t="n">
        <f aca="false">$N$69</f>
        <v>400</v>
      </c>
      <c r="D85" s="452" t="str">
        <f aca="false">IF(ISNUMBER(C85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  Nenhuma</v>
      </c>
      <c r="E85" s="452"/>
      <c r="F85" s="452"/>
      <c r="G85" s="452"/>
      <c r="H85" s="452"/>
      <c r="I85" s="452"/>
      <c r="J85" s="452"/>
      <c r="K85" s="452"/>
      <c r="L85" s="452"/>
      <c r="M85" s="452"/>
      <c r="N85" s="452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</row>
    <row r="86" customFormat="false" ht="14.25" hidden="false" customHeight="true" outlineLevel="0" collapsed="false">
      <c r="A86" s="73"/>
      <c r="B86" s="357"/>
      <c r="C86" s="358"/>
      <c r="D86" s="452"/>
      <c r="E86" s="452"/>
      <c r="F86" s="452"/>
      <c r="G86" s="452"/>
      <c r="H86" s="452"/>
      <c r="I86" s="452"/>
      <c r="J86" s="452"/>
      <c r="K86" s="452"/>
      <c r="L86" s="452"/>
      <c r="M86" s="452"/>
      <c r="N86" s="452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</row>
    <row r="87" customFormat="false" ht="15" hidden="false" customHeight="false" outlineLevel="0" collapsed="false"/>
    <row r="88" customFormat="false" ht="20.1" hidden="true" customHeight="true" outlineLevel="0" collapsed="false">
      <c r="B88" s="364" t="n">
        <f aca="false">IF(MIN(E73:N73)&gt;0,MIN(E73:N73)," ")</f>
        <v>86678.7594713725</v>
      </c>
    </row>
  </sheetData>
  <sheetProtection sheet="true" password="cc69" objects="true" scenarios="true"/>
  <mergeCells count="320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3:D63"/>
    <mergeCell ref="E63:F63"/>
    <mergeCell ref="G63:H63"/>
    <mergeCell ref="I63:J63"/>
    <mergeCell ref="K63:L63"/>
    <mergeCell ref="M63:N63"/>
    <mergeCell ref="B64:D64"/>
    <mergeCell ref="E64:F64"/>
    <mergeCell ref="G64:H64"/>
    <mergeCell ref="I64:J64"/>
    <mergeCell ref="K64:L64"/>
    <mergeCell ref="M64:N64"/>
    <mergeCell ref="B65:D65"/>
    <mergeCell ref="E65:F65"/>
    <mergeCell ref="G65:H65"/>
    <mergeCell ref="I65:J65"/>
    <mergeCell ref="K65:L65"/>
    <mergeCell ref="M65:N65"/>
    <mergeCell ref="B69:D69"/>
    <mergeCell ref="B70:D70"/>
    <mergeCell ref="E70:F70"/>
    <mergeCell ref="G70:H70"/>
    <mergeCell ref="I70:J70"/>
    <mergeCell ref="K70:L70"/>
    <mergeCell ref="M70:N70"/>
    <mergeCell ref="B71:D71"/>
    <mergeCell ref="E71:F71"/>
    <mergeCell ref="G71:H71"/>
    <mergeCell ref="I71:J71"/>
    <mergeCell ref="K71:L71"/>
    <mergeCell ref="M71:N71"/>
    <mergeCell ref="B72:D72"/>
    <mergeCell ref="E72:F72"/>
    <mergeCell ref="G72:H72"/>
    <mergeCell ref="I72:J72"/>
    <mergeCell ref="K72:L72"/>
    <mergeCell ref="M72:N72"/>
    <mergeCell ref="B73:D73"/>
    <mergeCell ref="E73:F73"/>
    <mergeCell ref="G73:H73"/>
    <mergeCell ref="I73:J73"/>
    <mergeCell ref="K73:L73"/>
    <mergeCell ref="M73:N73"/>
    <mergeCell ref="B77:B78"/>
    <mergeCell ref="C77:C78"/>
    <mergeCell ref="D77:N78"/>
    <mergeCell ref="B79:B80"/>
    <mergeCell ref="C79:C80"/>
    <mergeCell ref="D79:N80"/>
    <mergeCell ref="B81:B82"/>
    <mergeCell ref="C81:C82"/>
    <mergeCell ref="D81:N82"/>
    <mergeCell ref="B83:B84"/>
    <mergeCell ref="C83:C84"/>
    <mergeCell ref="D83:N84"/>
    <mergeCell ref="B85:B86"/>
    <mergeCell ref="C85:C86"/>
    <mergeCell ref="D85:N86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ai1Imprimirestesresultadosdecustos">
                <anchor moveWithCells="true" sizeWithCells="false">
                  <from>
                    <xdr:col>7</xdr:col>
                    <xdr:colOff>183600</xdr:colOff>
                    <xdr:row>86</xdr:row>
                    <xdr:rowOff>114840</xdr:rowOff>
                  </from>
                  <to>
                    <xdr:col>13</xdr:col>
                    <xdr:colOff>232560</xdr:colOff>
                    <xdr:row>8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ai1ProsseguirpararelatóriofinalEai2">
                <anchor moveWithCells="true" sizeWithCells="false">
                  <from>
                    <xdr:col>1</xdr:col>
                    <xdr:colOff>106200</xdr:colOff>
                    <xdr:row>86</xdr:row>
                    <xdr:rowOff>114840</xdr:rowOff>
                  </from>
                  <to>
                    <xdr:col>4</xdr:col>
                    <xdr:colOff>338760</xdr:colOff>
                    <xdr:row>8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ai1VoltarE7b">
                <anchor moveWithCells="true" sizeWithCells="false">
                  <from>
                    <xdr:col>5</xdr:col>
                    <xdr:colOff>67680</xdr:colOff>
                    <xdr:row>86</xdr:row>
                    <xdr:rowOff>114840</xdr:rowOff>
                  </from>
                  <to>
                    <xdr:col>7</xdr:col>
                    <xdr:colOff>97200</xdr:colOff>
                    <xdr:row>88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5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54</v>
      </c>
      <c r="B8" s="366"/>
      <c r="C8" s="366"/>
      <c r="D8" s="366"/>
      <c r="E8" s="366"/>
      <c r="F8" s="73"/>
      <c r="G8" s="73"/>
      <c r="H8" s="371" t="str">
        <f aca="false">h1!$I$15</f>
        <v>Água bruta</v>
      </c>
      <c r="I8" s="371"/>
      <c r="J8" s="73"/>
    </row>
    <row r="9" customFormat="false" ht="14.25" hidden="false" customHeight="true" outlineLevel="0" collapsed="false">
      <c r="A9" s="367" t="s">
        <v>255</v>
      </c>
      <c r="B9" s="366"/>
      <c r="C9" s="366"/>
      <c r="D9" s="366"/>
      <c r="E9" s="366"/>
      <c r="F9" s="73"/>
      <c r="G9" s="73"/>
      <c r="H9" s="373"/>
      <c r="I9" s="375" t="n">
        <f aca="false">IF(ISNUMBER(h1!$I$17),h1!$I$17," ")</f>
        <v>9800</v>
      </c>
      <c r="J9" s="73"/>
    </row>
    <row r="10" customFormat="false" ht="14.25" hidden="false" customHeight="true" outlineLevel="0" collapsed="false">
      <c r="A10" s="367" t="s">
        <v>256</v>
      </c>
      <c r="B10" s="366"/>
      <c r="C10" s="366"/>
      <c r="D10" s="366"/>
      <c r="E10" s="366"/>
      <c r="F10" s="73"/>
      <c r="G10" s="73"/>
      <c r="H10" s="373"/>
      <c r="I10" s="375" t="n">
        <f aca="false">IF(ISNUMBER(h1!$I$19),h1!$I$19," ")</f>
        <v>1.007E-006</v>
      </c>
      <c r="J10" s="73"/>
    </row>
    <row r="11" customFormat="false" ht="14.25" hidden="false" customHeight="false" outlineLevel="0" collapsed="false">
      <c r="A11" s="376" t="s">
        <v>257</v>
      </c>
      <c r="B11" s="73"/>
      <c r="C11" s="73"/>
      <c r="D11" s="73"/>
      <c r="E11" s="73"/>
      <c r="F11" s="73"/>
      <c r="G11" s="377"/>
      <c r="H11" s="377"/>
      <c r="I11" s="378" t="n">
        <f aca="false">IF(ISNUMBER(eai1!B88),h1!I6," ")</f>
        <v>280</v>
      </c>
      <c r="J11" s="73"/>
    </row>
    <row r="12" customFormat="false" ht="14.25" hidden="false" customHeight="false" outlineLevel="0" collapsed="false">
      <c r="A12" s="376" t="s">
        <v>258</v>
      </c>
      <c r="B12" s="73"/>
      <c r="C12" s="73"/>
      <c r="D12" s="73"/>
      <c r="E12" s="73"/>
      <c r="F12" s="73"/>
      <c r="G12" s="377"/>
      <c r="H12" s="377"/>
      <c r="I12" s="378" t="n">
        <f aca="false">IF(ISNUMBER(eai1!B88),h1!I8," ")</f>
        <v>58</v>
      </c>
      <c r="J12" s="73"/>
    </row>
    <row r="13" customFormat="false" ht="14.25" hidden="false" customHeight="false" outlineLevel="0" collapsed="false">
      <c r="A13" s="376" t="s">
        <v>259</v>
      </c>
      <c r="B13" s="73"/>
      <c r="C13" s="73"/>
      <c r="D13" s="73"/>
      <c r="E13" s="73"/>
      <c r="F13" s="73"/>
      <c r="G13" s="377"/>
      <c r="H13" s="377"/>
      <c r="I13" s="378" t="n">
        <f aca="false">IF(ISNUMBER(eai1!B88),h1!I11," ")</f>
        <v>45.81</v>
      </c>
      <c r="J13" s="73"/>
    </row>
    <row r="14" customFormat="false" ht="14.25" hidden="false" customHeight="false" outlineLevel="0" collapsed="false">
      <c r="A14" s="376" t="s">
        <v>260</v>
      </c>
      <c r="B14" s="73"/>
      <c r="C14" s="73"/>
      <c r="D14" s="73"/>
      <c r="E14" s="73"/>
      <c r="F14" s="73"/>
      <c r="G14" s="377"/>
      <c r="H14" s="377"/>
      <c r="I14" s="378" t="n">
        <f aca="false">IF(ISNUMBER(eai1!B88),IF(eai1!B88=eai1!E73,(h4!D15+'h2c oculta'!F24-h1!I8-h1!I11),IF(eai1!B88=eai1!G73,(h4!D16+'h2c oculta'!H24-h1!I8-h1!I11),IF(eai1!B88=eai1!I73,(h4!D17+'h2c oculta'!J24-h1!I8-h1!I11),IF(eai1!B88=eai1!K73,(h4!D18+'h2c oculta'!L24-h1!I8-h1!I11),IF(eai1!B88=eai1!M73,(h4!D19+'h2c oculta'!N24-h1!I8-h1!I11),"-")))))," ")</f>
        <v>25.6129251042658</v>
      </c>
      <c r="J14" s="73"/>
    </row>
    <row r="15" customFormat="false" ht="14.25" hidden="false" customHeight="false" outlineLevel="0" collapsed="false">
      <c r="A15" s="376" t="s">
        <v>261</v>
      </c>
      <c r="B15" s="73"/>
      <c r="C15" s="73"/>
      <c r="D15" s="73"/>
      <c r="E15" s="73"/>
      <c r="F15" s="73"/>
      <c r="G15" s="377"/>
      <c r="H15" s="377"/>
      <c r="I15" s="378" t="n">
        <f aca="false">IF(ISNUMBER(eai1!B88),IF(eai1!B88=eai1!E73,(h4!D15+'h2c oculta'!F24),IF(eai1!B88=eai1!G73,(h4!D16+'h2c oculta'!H24),IF(eai1!B88=eai1!I73,(h4!D17+'h2c oculta'!J24),IF(eai1!B88=eai1!K73,(h4!D18+'h2c oculta'!L24),IF(eai1!B88=eai1!M73,(h4!D19+'h2c oculta'!N24),"-")))))," ")</f>
        <v>129.422925104266</v>
      </c>
      <c r="J15" s="73"/>
    </row>
    <row r="16" customFormat="false" ht="14.1" hidden="false" customHeight="true" outlineLevel="0" collapsed="false">
      <c r="A16" s="376" t="s">
        <v>26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63</v>
      </c>
      <c r="B17" s="73"/>
      <c r="C17" s="73"/>
      <c r="D17" s="73"/>
      <c r="E17" s="73"/>
      <c r="F17" s="73"/>
      <c r="G17" s="377"/>
      <c r="H17" s="377"/>
      <c r="I17" s="379" t="n">
        <f aca="false">IF(ISNUMBER(eai1!B88),IF(eai1!B88=eai1!E73,h4!F15,IF(eai1!B88=eai1!G73,h4!F16,IF(eai1!B88=eai1!I73,h4!F17,IF(eai1!B88=eai1!K73,h4!F18,IF(eai1!B88=eai1!M73,h4!F19,"-")))))," ")</f>
        <v>1</v>
      </c>
      <c r="J17" s="73"/>
    </row>
    <row r="18" customFormat="false" ht="14.25" hidden="false" customHeight="false" outlineLevel="0" collapsed="false">
      <c r="A18" s="376" t="s">
        <v>264</v>
      </c>
      <c r="B18" s="73"/>
      <c r="C18" s="73"/>
      <c r="D18" s="73"/>
      <c r="E18" s="73"/>
      <c r="F18" s="73"/>
      <c r="G18" s="377"/>
      <c r="H18" s="377"/>
      <c r="I18" s="378" t="n">
        <f aca="false">IF(ISNUMBER(eai1!B88),IF(eai1!B88=eai1!E73,h4!E15,IF(eai1!B88=eai1!G73,h4!E16,IF(eai1!B88=eai1!I73,h4!E17,IF(eai1!B88=eai1!K73,h4!E18,IF(eai1!B88=eai1!M73,h4!E19,"-")))))," ")</f>
        <v>280</v>
      </c>
      <c r="J18" s="73"/>
    </row>
    <row r="19" customFormat="false" ht="14.25" hidden="false" customHeight="false" outlineLevel="0" collapsed="false">
      <c r="A19" s="376" t="s">
        <v>265</v>
      </c>
      <c r="B19" s="73"/>
      <c r="C19" s="73"/>
      <c r="D19" s="73"/>
      <c r="E19" s="73"/>
      <c r="F19" s="73"/>
      <c r="G19" s="377"/>
      <c r="H19" s="377"/>
      <c r="I19" s="378" t="n">
        <f aca="false">IF(ISNUMBER(eai1!B88),IF(eai1!B88=eai1!E73,((h4!E15/3600)*(h4!D15+'h2c oculta'!F24)*9810/(1000*(h4!G15/100)*0.735)),IF(eai1!B88=eai1!G73,((h4!E16/3600)*(h4!D16+'h2c oculta'!H24)*9810/(1000*(h4!G16/100)*0.735)),IF(eai1!B88=eai1!I73,((h4!E17/3600)*(h4!D17+'h2c oculta'!J24)*9810/(1000*(h4!G17/100)*0.735)),IF(eai1!B88=eai1!K73,((h4!E18/3600)*(h4!D18+'h2c oculta'!L24)*9810/(1000*(h4!G18/100)*0.735)),IF(eai1!B88=eai1!M73,((h4!E19/3600)*(h4!D19+'h2c oculta'!N24)*9810/(1000*(h4!G19/100)*0.735)),"-")))))," ")</f>
        <v>174.484834092331</v>
      </c>
      <c r="J19" s="73"/>
    </row>
    <row r="20" customFormat="false" ht="14.25" hidden="false" customHeight="false" outlineLevel="0" collapsed="false">
      <c r="A20" s="376" t="s">
        <v>266</v>
      </c>
      <c r="B20" s="73"/>
      <c r="C20" s="73"/>
      <c r="D20" s="73"/>
      <c r="E20" s="73"/>
      <c r="F20" s="73"/>
      <c r="G20" s="377"/>
      <c r="H20" s="377"/>
      <c r="I20" s="378" t="n">
        <f aca="false">IF(ISNUMBER(eai1!B88),IF(eai1!B88=eai1!E73,h4!G15,IF(eai1!B88=eai1!G73,h4!G16,IF(eai1!B88=eai1!I73,h4!G17,IF(eai1!B88=eai1!K73,h4!G18,IF(eai1!B88=eai1!M73,h4!G19,"-")))))," ")</f>
        <v>77</v>
      </c>
      <c r="J20" s="73"/>
    </row>
    <row r="21" customFormat="false" ht="14.25" hidden="false" customHeight="false" outlineLevel="0" collapsed="false">
      <c r="A21" s="376" t="s">
        <v>267</v>
      </c>
      <c r="B21" s="73"/>
      <c r="C21" s="73"/>
      <c r="D21" s="73"/>
      <c r="E21" s="73"/>
      <c r="F21" s="73"/>
      <c r="G21" s="377"/>
      <c r="H21" s="377"/>
      <c r="I21" s="378" t="n">
        <f aca="false">IF(ISNUMBER(eai1!B88),IF(eai1!B88=eai1!E73,h4!I15,IF(eai1!B88=eai1!G73,h4!I16,IF(eai1!B88=eai1!I73,h4!I17,IF(eai1!B88=eai1!K73,h4!I18,IF(eai1!B88=eai1!M73,h4!I19,"-")))))," ")</f>
        <v>1750</v>
      </c>
      <c r="J21" s="73"/>
    </row>
    <row r="22" customFormat="false" ht="14.25" hidden="false" customHeight="false" outlineLevel="0" collapsed="false">
      <c r="A22" s="376" t="s">
        <v>268</v>
      </c>
      <c r="B22" s="73"/>
      <c r="C22" s="73"/>
      <c r="D22" s="73"/>
      <c r="E22" s="73"/>
      <c r="F22" s="73"/>
      <c r="G22" s="377"/>
      <c r="H22" s="377"/>
      <c r="I22" s="378" t="n">
        <f aca="false">IF(ISNUMBER(eai1!B88),IF(eai1!B88=eai1!E73,h4!J15,IF(eai1!B88=eai1!G73,h4!J16,IF(eai1!B88=eai1!I73,h4!J17,IF(eai1!B88=eai1!K73,h4!J18,IF(eai1!B88=eai1!M73,h4!J19,"-")))))," ")</f>
        <v>320</v>
      </c>
      <c r="J22" s="73"/>
    </row>
    <row r="23" customFormat="false" ht="14.25" hidden="false" customHeight="false" outlineLevel="0" collapsed="false">
      <c r="A23" s="376" t="s">
        <v>269</v>
      </c>
      <c r="B23" s="73"/>
      <c r="C23" s="73"/>
      <c r="D23" s="73"/>
      <c r="E23" s="73"/>
      <c r="F23" s="73"/>
      <c r="G23" s="377"/>
      <c r="H23" s="377"/>
      <c r="I23" s="378" t="n">
        <f aca="false">IF(ISNUMBER(eai1!B88),IF(eai1!B88=eai1!E73,h4!H15,IF(eai1!B88=eai1!G73,h4!H16,IF(eai1!B88=eai1!I73,h4!H17,IF(eai1!B88=eai1!K73,h4!H18,IF(eai1!B88=eai1!M73,h4!H19,"-")))))," ")</f>
        <v>6.4</v>
      </c>
      <c r="J23" s="73"/>
    </row>
    <row r="24" customFormat="false" ht="14.25" hidden="false" customHeight="false" outlineLevel="0" collapsed="false">
      <c r="A24" s="376" t="s">
        <v>270</v>
      </c>
      <c r="B24" s="73"/>
      <c r="C24" s="73"/>
      <c r="D24" s="73"/>
      <c r="E24" s="73"/>
      <c r="F24" s="73"/>
      <c r="G24" s="377"/>
      <c r="H24" s="377"/>
      <c r="I24" s="384" t="n">
        <f aca="false">IF(ISNUMBER(eai1!B88),IF(eai1!B88=eai1!E73,'h2c oculta'!B37*h1!I13+'h2c oculta'!C37-'h2c oculta'!F24-'h2c oculta'!B38-h4!H15,IF(eai1!B88=eai1!G73,'h2c oculta'!B37*h1!I13+'h2c oculta'!C37-'h2c oculta'!H24-'h2c oculta'!B38-h4!H16,IF(eai1!B88=eai1!I73,'h2c oculta'!B37*h1!I13+'h2c oculta'!C37-'h2c oculta'!J24-'h2c oculta'!B38-h4!H17,IF(eai1!B88=eai1!K73,'h2c oculta'!B37*h1!I13+'h2c oculta'!C37-'h2c oculta'!L24-'h2c oculta'!B38-h4!H18,IF(eai1!B88=eai1!M73,'h2c oculta'!B37*h1!I13+'h2c oculta'!C37-'h2c oculta'!N24-'h2c oculta'!B38-h4!H19,"-")))))," ")</f>
        <v>2.78132989817136</v>
      </c>
      <c r="J24" s="73"/>
    </row>
    <row r="25" customFormat="false" ht="14.25" hidden="false" customHeight="false" outlineLevel="0" collapsed="false">
      <c r="A25" s="376" t="s">
        <v>271</v>
      </c>
      <c r="B25" s="73"/>
      <c r="C25" s="73"/>
      <c r="D25" s="73"/>
      <c r="E25" s="73"/>
      <c r="F25" s="73"/>
      <c r="G25" s="378" t="str">
        <f aca="false">IF(ISNUMBER(eai1!B88),IF(eai1!B88=eai1!E73,h4!L15,IF(eai1!B88=eai1!G73,h4!L16,IF(eai1!B88=eai1!I73,h4!L17,IF(eai1!B88=eai1!K73,h4!L18,IF(eai1!B88=eai1!M73,h4!L19,"-")))))," ")</f>
        <v>I-BEW 125/3</v>
      </c>
      <c r="H25" s="378"/>
      <c r="I25" s="378"/>
      <c r="J25" s="73"/>
    </row>
    <row r="26" customFormat="false" ht="14.1" hidden="false" customHeight="true" outlineLevel="0" collapsed="false">
      <c r="A26" s="376" t="s">
        <v>27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73</v>
      </c>
      <c r="B27" s="73"/>
      <c r="C27" s="73"/>
      <c r="D27" s="73"/>
      <c r="E27" s="73"/>
      <c r="F27" s="73"/>
      <c r="G27" s="377"/>
      <c r="H27" s="377"/>
      <c r="I27" s="378" t="n">
        <f aca="false">IF(ISNUMBER(eai1!B88),IF(eai1!B88=eai1!E73,e1!F17,IF(eai1!B88=eai1!G73,e1!F18,IF(eai1!B88=eai1!I73,e1!F19,IF(eai1!B88=eai1!K73,e1!F20,IF(eai1!B88=eai1!M73,e1!F21,"-")))))," ")</f>
        <v>200</v>
      </c>
      <c r="J27" s="73"/>
    </row>
    <row r="28" customFormat="false" ht="14.25" hidden="false" customHeight="false" outlineLevel="0" collapsed="false">
      <c r="A28" s="376" t="s">
        <v>274</v>
      </c>
      <c r="B28" s="73"/>
      <c r="C28" s="73"/>
      <c r="D28" s="73"/>
      <c r="E28" s="73"/>
      <c r="F28" s="73"/>
      <c r="G28" s="377"/>
      <c r="H28" s="377"/>
      <c r="I28" s="378" t="n">
        <f aca="false">IF(ISNUMBER(eai1!B88),IF(eai1!B88=eai1!E73,e1!G17,IF(eai1!B88=eai1!G73,e1!G18,IF(eai1!B88=eai1!I73,e1!G19,IF(eai1!B88=eai1!K73,e1!G20,IF(eai1!B88=eai1!M73,e1!G21,"-")))))," ")</f>
        <v>93.5</v>
      </c>
      <c r="J28" s="73"/>
    </row>
    <row r="29" customFormat="false" ht="14.25" hidden="false" customHeight="false" outlineLevel="0" collapsed="false">
      <c r="A29" s="376" t="s">
        <v>275</v>
      </c>
      <c r="B29" s="73"/>
      <c r="C29" s="73"/>
      <c r="D29" s="73"/>
      <c r="E29" s="73"/>
      <c r="F29" s="73"/>
      <c r="G29" s="377"/>
      <c r="H29" s="377"/>
      <c r="I29" s="378" t="n">
        <f aca="false">IF(ISNUMBER(eai1!B88),IF(eai1!B88=eai1!E73,e1!H17,IF(eai1!B88=eai1!G73,e1!H18,IF(eai1!B88=eai1!I73,e1!H19,IF(eai1!B88=eai1!K73,e1!H20,IF(eai1!B88=eai1!M73,e1!H21,"-")))))," ")</f>
        <v>84</v>
      </c>
      <c r="J29" s="73"/>
    </row>
    <row r="30" customFormat="false" ht="14.25" hidden="false" customHeight="false" outlineLevel="0" collapsed="false">
      <c r="A30" s="376" t="s">
        <v>276</v>
      </c>
      <c r="B30" s="73"/>
      <c r="C30" s="73"/>
      <c r="D30" s="73"/>
      <c r="E30" s="73"/>
      <c r="F30" s="73"/>
      <c r="G30" s="377"/>
      <c r="H30" s="377"/>
      <c r="I30" s="378" t="n">
        <f aca="false">IF(ISNUMBER(eai1!B88),IF(eai1!B88=eai1!E73,e1!I17,IF(eai1!B88=eai1!G73,e1!I18,IF(eai1!B88=eai1!I73,e1!I19,IF(eai1!B88=eai1!K73,e1!I20,IF(eai1!B88=eai1!M73,e1!I21,"-")))))," ")</f>
        <v>1750</v>
      </c>
      <c r="J30" s="73"/>
    </row>
    <row r="31" customFormat="false" ht="14.25" hidden="false" customHeight="false" outlineLevel="0" collapsed="false">
      <c r="A31" s="376" t="s">
        <v>277</v>
      </c>
      <c r="B31" s="73"/>
      <c r="C31" s="73"/>
      <c r="D31" s="73"/>
      <c r="E31" s="73"/>
      <c r="F31" s="73"/>
      <c r="G31" s="377"/>
      <c r="H31" s="377"/>
      <c r="I31" s="384" t="n">
        <f aca="false">IF(ISNUMBER(eai1!B88),IF(eai1!B88=eai1!E73,e1!J17,IF(eai1!B88=eai1!G73,e1!J18,IF(eai1!B88=eai1!I73,e1!J19,IF(eai1!B88=eai1!K73,e1!J20,IF(eai1!B88=eai1!M73,e1!J21,"-")))))," ")</f>
        <v>220</v>
      </c>
      <c r="J31" s="73"/>
    </row>
    <row r="32" customFormat="false" ht="14.25" hidden="false" customHeight="false" outlineLevel="0" collapsed="false">
      <c r="A32" s="376" t="s">
        <v>278</v>
      </c>
      <c r="B32" s="73"/>
      <c r="C32" s="73"/>
      <c r="D32" s="73"/>
      <c r="E32" s="73"/>
      <c r="F32" s="73"/>
      <c r="G32" s="378" t="str">
        <f aca="false">IF(ISNUMBER(eai1!B88),IF(eai1!B88=eai1!E73,e1!L17,IF(eai1!B88=eai1!G73,e1!L18,IF(eai1!B88=eai1!I73,e1!L19,IF(eai1!B88=eai1!K73,e1!L20,IF(eai1!B88=eai1!M73,e1!L21,"-")))))," ")</f>
        <v>WEG - IP55</v>
      </c>
      <c r="H32" s="378"/>
      <c r="I32" s="378"/>
      <c r="J32" s="73"/>
    </row>
    <row r="33" customFormat="false" ht="14.1" hidden="false" customHeight="true" outlineLevel="0" collapsed="false">
      <c r="A33" s="376" t="s">
        <v>27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true" outlineLevel="0" collapsed="false">
      <c r="A34" s="376" t="s">
        <v>280</v>
      </c>
      <c r="B34" s="73"/>
      <c r="C34" s="73"/>
      <c r="D34" s="73"/>
      <c r="E34" s="73"/>
      <c r="F34" s="73"/>
      <c r="G34" s="377"/>
      <c r="H34" s="377"/>
      <c r="I34" s="378" t="n">
        <f aca="false">IF(ISNUMBER(eai1!B88),IF(eai1!B88=eai1!E73,e2!F16,IF(eai1!B88=eai1!G73,e2!F17,IF(eai1!B88=eai1!I73,e2!F18,IF(eai1!B88=eai1!K73,e2!F19,IF(eai1!B88=eai1!M73,e2!F20,"-")))))," ")</f>
        <v>200</v>
      </c>
      <c r="J34" s="73"/>
    </row>
    <row r="35" customFormat="false" ht="14.25" hidden="false" customHeight="false" outlineLevel="0" collapsed="false">
      <c r="A35" s="376" t="s">
        <v>281</v>
      </c>
      <c r="B35" s="73"/>
      <c r="C35" s="73"/>
      <c r="D35" s="73"/>
      <c r="E35" s="73"/>
      <c r="F35" s="73"/>
      <c r="G35" s="377"/>
      <c r="H35" s="377"/>
      <c r="I35" s="384" t="n">
        <f aca="false">IF(ISNUMBER(eai1!B88),IF(eai1!B88=eai1!E73,e2!G16,IF(eai1!B88=eai1!G73,e2!G17,IF(eai1!B88=eai1!I73,e2!G18,IF(eai1!B88=eai1!K73,e2!G19,IF(eai1!B88=eai1!M73,e2!G20,"-")))))," ")</f>
        <v>220</v>
      </c>
      <c r="J35" s="73"/>
    </row>
    <row r="36" customFormat="false" ht="14.25" hidden="false" customHeight="false" outlineLevel="0" collapsed="false">
      <c r="A36" s="376" t="s">
        <v>282</v>
      </c>
      <c r="B36" s="73"/>
      <c r="C36" s="73"/>
      <c r="D36" s="73"/>
      <c r="E36" s="73"/>
      <c r="F36" s="73"/>
      <c r="G36" s="378" t="str">
        <f aca="false">IF(ISNUMBER(eai1!B88),IF(eai1!B88=eai1!E73,e2!H16,IF(eai1!B88=eai1!G73,e2!H17,IF(eai1!B88=eai1!I73,e2!H18,IF(eai1!B88=eai1!K73,e2!H19,IF(eai1!B88=eai1!M73,e2!H20,"-")))))," ")</f>
        <v>Soft Starter</v>
      </c>
      <c r="H36" s="378"/>
      <c r="I36" s="378"/>
      <c r="J36" s="73"/>
    </row>
    <row r="37" customFormat="false" ht="14.25" hidden="false" customHeight="false" outlineLevel="0" collapsed="false">
      <c r="A37" s="376" t="s">
        <v>283</v>
      </c>
      <c r="B37" s="73"/>
      <c r="C37" s="73"/>
      <c r="D37" s="73"/>
      <c r="E37" s="73"/>
      <c r="F37" s="73"/>
      <c r="G37" s="378" t="str">
        <f aca="false">IF(ISNUMBER(eai1!B88),IF(eai1!B88=eai1!E73,e2!J16,IF(eai1!B88=eai1!G73,e2!J17,IF(eai1!B88=eai1!I73,e2!J18,IF(eai1!B88=eai1!K73,e2!J19,IF(eai1!B88=eai1!M73,e2!J20,"-")))))," ")</f>
        <v>WEG</v>
      </c>
      <c r="H37" s="378"/>
      <c r="I37" s="378"/>
      <c r="J37" s="73"/>
    </row>
    <row r="38" customFormat="false" ht="14.1" hidden="false" customHeight="true" outlineLevel="0" collapsed="false">
      <c r="A38" s="376" t="s">
        <v>28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85</v>
      </c>
      <c r="B39" s="73"/>
      <c r="C39" s="73"/>
      <c r="D39" s="73"/>
      <c r="E39" s="73"/>
      <c r="F39" s="73"/>
      <c r="G39" s="377"/>
      <c r="H39" s="377"/>
      <c r="I39" s="387" t="n">
        <f aca="false">IF(ISNUMBER(eai1!B88),IF(eai1!B88=eai1!E73,e3!G16,IF(eai1!B88=eai1!G73,e3!G17,IF(eai1!B88=eai1!I73,e3!G18,IF(eai1!B88=eai1!K73,e3!G19,IF(eai1!B88=eai1!M73,e3!G20,"-")))))," ")</f>
        <v>1</v>
      </c>
      <c r="J39" s="73"/>
    </row>
    <row r="40" customFormat="false" ht="14.25" hidden="false" customHeight="false" outlineLevel="0" collapsed="false">
      <c r="A40" s="376" t="s">
        <v>286</v>
      </c>
      <c r="B40" s="73"/>
      <c r="C40" s="73"/>
      <c r="D40" s="73"/>
      <c r="E40" s="73"/>
      <c r="F40" s="73"/>
      <c r="G40" s="377"/>
      <c r="H40" s="377"/>
      <c r="I40" s="378" t="n">
        <f aca="false">IF(ISNUMBER(eai1!B88),IF(eai1!B88=eai1!E73,e3!F16,IF(eai1!B88=eai1!G73,e3!F17,IF(eai1!B88=eai1!I73,e3!F18,IF(eai1!B88=eai1!K73,e3!F19,IF(eai1!B88=eai1!M73,e3!F20,"-")))))," ")</f>
        <v>225</v>
      </c>
      <c r="J40" s="73"/>
    </row>
    <row r="41" customFormat="false" ht="14.25" hidden="false" customHeight="false" outlineLevel="0" collapsed="false">
      <c r="A41" s="376" t="s">
        <v>287</v>
      </c>
      <c r="B41" s="73"/>
      <c r="C41" s="73"/>
      <c r="D41" s="73"/>
      <c r="E41" s="73"/>
      <c r="F41" s="73"/>
      <c r="G41" s="377"/>
      <c r="H41" s="377"/>
      <c r="I41" s="384" t="n">
        <f aca="false">IF(ISNUMBER(eai1!B88),IF(eai1!B88=eai1!E73,e3!H16,IF(eai1!B88=eai1!G73,e3!H17,IF(eai1!B88=eai1!I73,e3!H18,IF(eai1!B88=eai1!K73,e3!H19,IF(eai1!B88=eai1!M73,e3!H20,"-")))))," ")</f>
        <v>15</v>
      </c>
      <c r="J41" s="73"/>
    </row>
    <row r="42" customFormat="false" ht="14.25" hidden="false" customHeight="false" outlineLevel="0" collapsed="false">
      <c r="A42" s="376" t="s">
        <v>288</v>
      </c>
      <c r="B42" s="73"/>
      <c r="C42" s="73"/>
      <c r="D42" s="73"/>
      <c r="E42" s="73"/>
      <c r="F42" s="73"/>
      <c r="G42" s="378" t="str">
        <f aca="false">IF(ISNUMBER(eai1!B88),IF(eai1!B88=eai1!E73,e3!J16,IF(eai1!B88=eai1!G73,e3!J17,IF(eai1!B88=eai1!I73,e3!J18,IF(eai1!B88=eai1!K73,e3!J19,IF(eai1!B88=eai1!M73,e3!J20,"-")))))," ")</f>
        <v>WEG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89</v>
      </c>
      <c r="B44" s="73"/>
      <c r="C44" s="73"/>
      <c r="D44" s="73"/>
      <c r="E44" s="73"/>
      <c r="F44" s="73"/>
      <c r="G44" s="377"/>
      <c r="H44" s="377"/>
      <c r="I44" s="434" t="n">
        <f aca="false">IF(ISNUMBER(eai1!B88),IF(ISNUMBER(I114),IF(I29&lt;92,I114*(TAN(ACOS(I29/100))-TAN(ACOS(0.92))),0),"-")," ")</f>
        <v>30.1363533270008</v>
      </c>
      <c r="J44" s="73"/>
    </row>
    <row r="45" customFormat="false" ht="14.25" hidden="false" customHeight="false" outlineLevel="0" collapsed="false">
      <c r="A45" s="376" t="s">
        <v>290</v>
      </c>
      <c r="B45" s="73"/>
      <c r="C45" s="73"/>
      <c r="D45" s="73"/>
      <c r="E45" s="73"/>
      <c r="F45" s="73"/>
      <c r="G45" s="377"/>
      <c r="H45" s="377"/>
      <c r="I45" s="378" t="n">
        <f aca="false">IF(ISNUMBER(eai1!B88),e4!G6," ")</f>
        <v>800</v>
      </c>
      <c r="J45" s="73"/>
    </row>
    <row r="46" customFormat="false" ht="14.1" hidden="false" customHeight="true" outlineLevel="0" collapsed="false">
      <c r="A46" s="376" t="s">
        <v>291</v>
      </c>
      <c r="B46" s="73"/>
      <c r="C46" s="73"/>
      <c r="D46" s="73"/>
      <c r="E46" s="73"/>
      <c r="F46" s="73"/>
      <c r="G46" s="377"/>
      <c r="H46" s="377"/>
      <c r="I46" s="377" t="s">
        <v>35</v>
      </c>
      <c r="J46" s="73"/>
    </row>
    <row r="47" customFormat="false" ht="14.25" hidden="false" customHeight="false" outlineLevel="0" collapsed="false">
      <c r="A47" s="376" t="s">
        <v>292</v>
      </c>
      <c r="B47" s="73"/>
      <c r="C47" s="73"/>
      <c r="D47" s="73"/>
      <c r="E47" s="73"/>
      <c r="F47" s="73"/>
      <c r="G47" s="377"/>
      <c r="H47" s="377"/>
      <c r="I47" s="378" t="n">
        <f aca="false">IF(ISNUMBER(eai1!B88),h2!G6," ")</f>
        <v>30</v>
      </c>
      <c r="J47" s="73"/>
    </row>
    <row r="48" customFormat="false" ht="14.25" hidden="false" customHeight="false" outlineLevel="0" collapsed="false">
      <c r="A48" s="376" t="s">
        <v>293</v>
      </c>
      <c r="B48" s="73"/>
      <c r="C48" s="73"/>
      <c r="D48" s="73"/>
      <c r="E48" s="73"/>
      <c r="F48" s="73"/>
      <c r="G48" s="377"/>
      <c r="H48" s="377"/>
      <c r="I48" s="378" t="n">
        <f aca="false">IF(ISNUMBER(eai1!B88),IF(LARGE(J48:K48,1)&gt;0,LARGE(J48:K48,1),"-")," ")</f>
        <v>350</v>
      </c>
      <c r="J48" s="462" t="n">
        <f aca="false">IF(ISNUMBER(eai1!B88),IF(I49=h2c!C13,h2c!B13,IF(I49=h2c!C14,h2c!B14,IF(I49=h2c!C15,h2c!B15,IF(I49=h2c!C16,h2c!B16,IF(I49=h2c!C17,h2c!B17,IF(I49=h2c!C18,h2c!B18,IF(I49=h2c!C19,h2c!B19,"-")))))))," ")</f>
        <v>350</v>
      </c>
      <c r="K48" s="269" t="str">
        <f aca="false">IF(ISNUMBER(eai1!B88),IF(I49=h2c!C20,h2c!B20,IF(I49=h2c!C21,h2c!B21,IF(I49=h2c!C22,h2c!B22,IF(I49=h2c!C23,h2c!B23,IF(I49=h2c!C24,h2c!B24,IF(I49=h2c!C25,h2c!B25,"-"))))))," ")</f>
        <v>-</v>
      </c>
    </row>
    <row r="49" customFormat="false" ht="14.25" hidden="false" customHeight="false" outlineLevel="0" collapsed="false">
      <c r="A49" s="376" t="s">
        <v>294</v>
      </c>
      <c r="B49" s="73"/>
      <c r="C49" s="73"/>
      <c r="D49" s="73"/>
      <c r="E49" s="73"/>
      <c r="F49" s="73"/>
      <c r="G49" s="377"/>
      <c r="H49" s="377"/>
      <c r="I49" s="384" t="n">
        <f aca="false">IF(ISNUMBER(eai1!B88),IF(eai1!B88=eai1!E73,'h2c oculta'!F17,IF(eai1!B88=eai1!G73,'h2c oculta'!H17,IF(eai1!B88=eai1!I73,'h2c oculta'!J17,IF(eai1!B88=eai1!K73,'h2c oculta'!L17,IF(eai1!B88=eai1!M73,'h2c oculta'!N17,"-")))))," ")</f>
        <v>350</v>
      </c>
      <c r="J49" s="462"/>
      <c r="K49" s="269"/>
    </row>
    <row r="50" customFormat="false" ht="14.25" hidden="false" customHeight="false" outlineLevel="0" collapsed="false">
      <c r="A50" s="376" t="s">
        <v>295</v>
      </c>
      <c r="B50" s="73"/>
      <c r="C50" s="73"/>
      <c r="D50" s="73"/>
      <c r="E50" s="73"/>
      <c r="F50" s="73"/>
      <c r="G50" s="377"/>
      <c r="H50" s="377"/>
      <c r="I50" s="384" t="n">
        <f aca="false">IF(ISNUMBER(eai1!B88),IF(eai1!B88=eai1!E73,'h2c oculta'!F24,IF(eai1!B88=eai1!G73,'h2c oculta'!H24,IF(eai1!B88=eai1!I73,'h2c oculta'!J24,IF(eai1!B88=eai1!K73,'h2c oculta'!L24,IF(eai1!B88=eai1!M73,'h2c oculta'!N24,"-")))))," ")</f>
        <v>0.496670101828637</v>
      </c>
      <c r="J50" s="462"/>
      <c r="K50" s="269"/>
    </row>
    <row r="51" customFormat="false" ht="14.25" hidden="false" customHeight="false" outlineLevel="0" collapsed="false">
      <c r="A51" s="376" t="s">
        <v>296</v>
      </c>
      <c r="B51" s="73"/>
      <c r="C51" s="73"/>
      <c r="D51" s="73"/>
      <c r="E51" s="73"/>
      <c r="F51" s="73"/>
      <c r="G51" s="377"/>
      <c r="H51" s="377"/>
      <c r="I51" s="378" t="n">
        <f aca="false">IF(ISNUMBER(eai1!B88),h2!H10," ")</f>
        <v>0.2</v>
      </c>
      <c r="J51" s="462"/>
      <c r="K51" s="269"/>
    </row>
    <row r="52" customFormat="false" ht="14.25" hidden="false" customHeight="false" outlineLevel="0" collapsed="false">
      <c r="A52" s="376" t="s">
        <v>297</v>
      </c>
      <c r="B52" s="73"/>
      <c r="C52" s="73"/>
      <c r="D52" s="73"/>
      <c r="E52" s="73"/>
      <c r="F52" s="73"/>
      <c r="G52" s="378" t="str">
        <f aca="false">IF(ISNUMBER(eai1!B88),h2!F8," ")</f>
        <v>aço zincado</v>
      </c>
      <c r="H52" s="378"/>
      <c r="I52" s="378"/>
      <c r="J52" s="462"/>
      <c r="K52" s="269"/>
    </row>
    <row r="53" customFormat="false" ht="14.25" hidden="false" customHeight="false" outlineLevel="0" collapsed="false">
      <c r="A53" s="376" t="s">
        <v>298</v>
      </c>
      <c r="B53" s="73"/>
      <c r="C53" s="73"/>
      <c r="D53" s="73"/>
      <c r="E53" s="73"/>
      <c r="F53" s="73"/>
      <c r="G53" s="378" t="str">
        <f aca="false">IF(ISNUMBER(eai1!B88),h2!E23," ")</f>
        <v>flanges</v>
      </c>
      <c r="H53" s="378"/>
      <c r="I53" s="378"/>
      <c r="J53" s="462"/>
      <c r="K53" s="269"/>
    </row>
    <row r="54" customFormat="false" ht="14.25" hidden="false" customHeight="false" outlineLevel="0" collapsed="false">
      <c r="A54" s="376" t="s">
        <v>299</v>
      </c>
      <c r="B54" s="73"/>
      <c r="C54" s="73"/>
      <c r="D54" s="73"/>
      <c r="E54" s="73"/>
      <c r="F54" s="73"/>
      <c r="G54" s="378" t="str">
        <f aca="false">IF(ISNUMBER(eai1!B88),h2!$D$25," ")</f>
        <v>A</v>
      </c>
      <c r="H54" s="378"/>
      <c r="I54" s="378"/>
      <c r="J54" s="462"/>
      <c r="K54" s="269"/>
    </row>
    <row r="55" customFormat="false" ht="14.25" hidden="false" customHeight="false" outlineLevel="0" collapsed="false">
      <c r="A55" s="376" t="s">
        <v>300</v>
      </c>
      <c r="B55" s="73"/>
      <c r="C55" s="73"/>
      <c r="D55" s="73"/>
      <c r="E55" s="73"/>
      <c r="F55" s="73"/>
      <c r="G55" s="377"/>
      <c r="H55" s="377"/>
      <c r="I55" s="377"/>
      <c r="J55" s="462"/>
      <c r="K55" s="269"/>
    </row>
    <row r="56" customFormat="false" ht="14.25" hidden="false" customHeight="false" outlineLevel="0" collapsed="false">
      <c r="A56" s="376" t="s">
        <v>301</v>
      </c>
      <c r="B56" s="73"/>
      <c r="C56" s="73"/>
      <c r="D56" s="73"/>
      <c r="E56" s="73"/>
      <c r="F56" s="73"/>
      <c r="G56" s="377"/>
      <c r="H56" s="377"/>
      <c r="I56" s="378" t="n">
        <f aca="false">IF(ISNUMBER(eai1!B88),h3!G6," ")</f>
        <v>2500</v>
      </c>
      <c r="J56" s="462"/>
      <c r="K56" s="269"/>
    </row>
    <row r="57" customFormat="false" ht="14.25" hidden="false" customHeight="false" outlineLevel="0" collapsed="false">
      <c r="A57" s="376" t="s">
        <v>302</v>
      </c>
      <c r="B57" s="73"/>
      <c r="C57" s="73"/>
      <c r="D57" s="73"/>
      <c r="E57" s="73"/>
      <c r="F57" s="73"/>
      <c r="G57" s="377"/>
      <c r="H57" s="377"/>
      <c r="I57" s="378" t="n">
        <f aca="false">IF(ISNUMBER(eai1!B88),IF(J57&gt;0,J57,"-")," ")</f>
        <v>250</v>
      </c>
      <c r="J57" s="391" t="n">
        <f aca="false">IF(ISNUMBER(eai1!B88),IF(I58=h3c!C16,h3c!B16,IF(I58=h3c!C17,h3c!B17,IF(I58=h3c!C18,h3c!B18,IF(I58=h3c!C19,h3c!B19,IF(I58=h3c!C20,h3c!B20,"-")))))," ")</f>
        <v>250</v>
      </c>
      <c r="K57" s="269"/>
    </row>
    <row r="58" customFormat="false" ht="14.25" hidden="false" customHeight="false" outlineLevel="0" collapsed="false">
      <c r="A58" s="376" t="s">
        <v>303</v>
      </c>
      <c r="B58" s="73"/>
      <c r="C58" s="73"/>
      <c r="D58" s="73"/>
      <c r="E58" s="73"/>
      <c r="F58" s="73"/>
      <c r="G58" s="377"/>
      <c r="H58" s="377"/>
      <c r="I58" s="384" t="n">
        <f aca="false">IF(ISNUMBER(eai1!B88),IF(eai1!B88=eai1!E73,h3c!C16,IF(eai1!B88=eai1!G73,h3c!C17,IF(eai1!B88=eai1!I73,h3c!C18,IF(eai1!B88=eai1!K73,h3c!C19,IF(eai1!B88=eai1!M73,h3c!C20,"-")))))," ")</f>
        <v>250</v>
      </c>
      <c r="J58" s="462"/>
      <c r="K58" s="269"/>
    </row>
    <row r="59" customFormat="false" ht="14.25" hidden="false" customHeight="false" outlineLevel="0" collapsed="false">
      <c r="A59" s="376" t="s">
        <v>304</v>
      </c>
      <c r="B59" s="73"/>
      <c r="C59" s="73"/>
      <c r="D59" s="73"/>
      <c r="E59" s="73"/>
      <c r="F59" s="73"/>
      <c r="G59" s="377"/>
      <c r="H59" s="377"/>
      <c r="I59" s="384" t="n">
        <f aca="false">IF(ISNUMBER(eai1!B88),IF(ISNUMBER(I11),(4*I11/3600)/(PI()*(I58/1000)^2),"-")," ")</f>
        <v>1.58447587789265</v>
      </c>
      <c r="J59" s="73"/>
    </row>
    <row r="60" customFormat="false" ht="14.25" hidden="false" customHeight="false" outlineLevel="0" collapsed="false">
      <c r="A60" s="376" t="s">
        <v>305</v>
      </c>
      <c r="B60" s="73"/>
      <c r="C60" s="73"/>
      <c r="D60" s="73"/>
      <c r="E60" s="73"/>
      <c r="F60" s="73"/>
      <c r="G60" s="377"/>
      <c r="H60" s="377"/>
      <c r="I60" s="384" t="n">
        <f aca="false">IF(ISNUMBER(eai1!B88),IF(ISNUMBER(I11),I14-I50,"-")," ")</f>
        <v>25.1162550024371</v>
      </c>
      <c r="J60" s="73"/>
    </row>
    <row r="61" customFormat="false" ht="14.25" hidden="false" customHeight="false" outlineLevel="0" collapsed="false">
      <c r="A61" s="376" t="s">
        <v>306</v>
      </c>
      <c r="B61" s="73"/>
      <c r="C61" s="73"/>
      <c r="D61" s="73"/>
      <c r="E61" s="73"/>
      <c r="F61" s="73"/>
      <c r="G61" s="377"/>
      <c r="H61" s="377"/>
      <c r="I61" s="378" t="n">
        <f aca="false">IF(ISNUMBER(eai1!B88),h3!H10," ")</f>
        <v>0.2</v>
      </c>
      <c r="J61" s="73"/>
    </row>
    <row r="62" customFormat="false" ht="14.25" hidden="false" customHeight="false" outlineLevel="0" collapsed="false">
      <c r="A62" s="376" t="s">
        <v>307</v>
      </c>
      <c r="B62" s="73"/>
      <c r="C62" s="73"/>
      <c r="D62" s="73"/>
      <c r="E62" s="73"/>
      <c r="F62" s="73"/>
      <c r="G62" s="378" t="str">
        <f aca="false">IF(ISNUMBER(eai1!B88),h3!F8," ")</f>
        <v>aço zincado</v>
      </c>
      <c r="H62" s="378"/>
      <c r="I62" s="378"/>
      <c r="J62" s="73"/>
    </row>
    <row r="63" customFormat="false" ht="14.25" hidden="false" customHeight="false" outlineLevel="0" collapsed="false">
      <c r="A63" s="376" t="s">
        <v>308</v>
      </c>
      <c r="B63" s="73"/>
      <c r="C63" s="73"/>
      <c r="D63" s="73"/>
      <c r="E63" s="73"/>
      <c r="F63" s="73"/>
      <c r="G63" s="378" t="str">
        <f aca="false">IF(ISNUMBER(eai1!B88),h3!E23," ")</f>
        <v>engate fixo com abraçadeira</v>
      </c>
      <c r="H63" s="378"/>
      <c r="I63" s="378"/>
      <c r="J63" s="73"/>
    </row>
    <row r="64" customFormat="false" ht="14.25" hidden="false" customHeight="false" outlineLevel="0" collapsed="false">
      <c r="A64" s="376" t="s">
        <v>309</v>
      </c>
      <c r="B64" s="73"/>
      <c r="C64" s="73"/>
      <c r="D64" s="73"/>
      <c r="E64" s="73"/>
      <c r="F64" s="73"/>
      <c r="G64" s="377"/>
      <c r="H64" s="377"/>
      <c r="I64" s="396" t="n">
        <f aca="false">IF(ISNUMBER(eai1!B88),IF(eai1!B88=eai1!E73,IF(ISNUMBER(h3c!E16),h3c!E16,"-"),IF(eai1!B88=eai1!G73,IF(ISNUMBER(h3c!E17),h3c!E17,"-"),IF(eai1!B88=eai1!I73,IF(ISNUMBER(h3c!E18),h3c!E18,"-"),IF(eai1!B88=eai1!K73,IF(ISNUMBER(h3c!E19),h3c!E19,"-"),IF(eai1!B88=eai1!M73,IF(ISNUMBER(h3c!E20),h3c!E20,"-"),"-")))))," ")</f>
        <v>170</v>
      </c>
      <c r="J64" s="73"/>
    </row>
    <row r="65" customFormat="false" ht="14.25" hidden="false" customHeight="false" outlineLevel="0" collapsed="false">
      <c r="A65" s="376" t="s">
        <v>310</v>
      </c>
      <c r="B65" s="73"/>
      <c r="C65" s="73"/>
      <c r="D65" s="73"/>
      <c r="E65" s="73"/>
      <c r="F65" s="73"/>
      <c r="G65" s="378" t="str">
        <f aca="false">IF(ISNUMBER(eai1!B88),h3!$D$25," ")</f>
        <v>A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11</v>
      </c>
      <c r="B67" s="73"/>
      <c r="C67" s="73"/>
      <c r="D67" s="73"/>
      <c r="E67" s="73"/>
      <c r="F67" s="73"/>
      <c r="G67" s="377"/>
      <c r="H67" s="377"/>
      <c r="I67" s="378" t="n">
        <f aca="false">IF(ISNUMBER(eai1!B88),cb!G6," ")</f>
        <v>15</v>
      </c>
      <c r="J67" s="73"/>
    </row>
    <row r="68" customFormat="false" ht="14.2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5</v>
      </c>
      <c r="J68" s="73"/>
    </row>
    <row r="69" customFormat="false" ht="14.25" hidden="false" customHeight="false" outlineLevel="0" collapsed="false">
      <c r="A69" s="398" t="s">
        <v>312</v>
      </c>
      <c r="B69" s="73"/>
      <c r="C69" s="73"/>
      <c r="D69" s="73"/>
      <c r="E69" s="73"/>
      <c r="F69" s="73"/>
      <c r="G69" s="73"/>
      <c r="H69" s="73"/>
      <c r="I69" s="73" t="s">
        <v>35</v>
      </c>
      <c r="J69" s="73"/>
    </row>
    <row r="70" customFormat="false" ht="14.25" hidden="false" customHeight="false" outlineLevel="0" collapsed="false">
      <c r="A70" s="398" t="s">
        <v>313</v>
      </c>
      <c r="B70" s="73"/>
      <c r="C70" s="73"/>
      <c r="D70" s="73"/>
      <c r="E70" s="73"/>
      <c r="F70" s="73"/>
      <c r="G70" s="73"/>
      <c r="H70" s="73"/>
      <c r="I70" s="73" t="s">
        <v>35</v>
      </c>
      <c r="J70" s="73"/>
    </row>
    <row r="71" customFormat="false" ht="1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5</v>
      </c>
      <c r="J71" s="73"/>
    </row>
    <row r="72" customFormat="false" ht="15" hidden="false" customHeight="false" outlineLevel="0" collapsed="false">
      <c r="A72" s="399" t="s">
        <v>227</v>
      </c>
      <c r="B72" s="399"/>
      <c r="C72" s="399"/>
      <c r="D72" s="400" t="s">
        <v>314</v>
      </c>
      <c r="E72" s="400" t="s">
        <v>315</v>
      </c>
      <c r="F72" s="401" t="s">
        <v>316</v>
      </c>
      <c r="G72" s="401"/>
      <c r="H72" s="401"/>
      <c r="I72" s="402" t="s">
        <v>317</v>
      </c>
      <c r="J72" s="73"/>
    </row>
    <row r="73" customFormat="false" ht="15" hidden="false" customHeight="false" outlineLevel="0" collapsed="false">
      <c r="A73" s="399"/>
      <c r="B73" s="399"/>
      <c r="C73" s="399"/>
      <c r="D73" s="403" t="s">
        <v>318</v>
      </c>
      <c r="E73" s="404" t="s">
        <v>319</v>
      </c>
      <c r="F73" s="403" t="s">
        <v>320</v>
      </c>
      <c r="G73" s="403" t="s">
        <v>321</v>
      </c>
      <c r="H73" s="403" t="s">
        <v>239</v>
      </c>
      <c r="I73" s="405" t="s">
        <v>56</v>
      </c>
      <c r="J73" s="73"/>
    </row>
    <row r="74" customFormat="false" ht="15" hidden="false" customHeight="false" outlineLevel="0" collapsed="false">
      <c r="A74" s="406" t="s">
        <v>228</v>
      </c>
      <c r="B74" s="406"/>
      <c r="C74" s="406"/>
      <c r="D74" s="407" t="n">
        <f aca="false">IF(ISNUMBER(eai1!B88),IF(eai1!B88=eai1!E73,eai1!E10,IF(eai1!B88=eai1!G73,eai1!G10,IF(eai1!B88=eai1!I73,eai1!I10,IF(eai1!B88=eai1!K73,eai1!K10,IF(eai1!B88=eai1!M73,eai1!M10,"-")))))," ")</f>
        <v>8937.5</v>
      </c>
      <c r="E74" s="408" t="n">
        <f aca="false">IF(ISNUMBER(eai1!B88),h2!G12," ")</f>
        <v>15</v>
      </c>
      <c r="F74" s="407" t="n">
        <f aca="false">IF(ISNUMBER(H74),H74-G74," ")</f>
        <v>263.868362038222</v>
      </c>
      <c r="G74" s="407" t="n">
        <f aca="false">IF(ISNUMBER(eai1!B88),IF(eai1!B88=eai1!E73,eai1!T26,IF(eai1!B88=eai1!G73,eai1!U26,IF(eai1!B88=eai1!I73,eai1!V26,IF(eai1!B88=eai1!K73,eai1!W26,IF(eai1!B88=eai1!M73,eai1!X26,"-")))))," ")</f>
        <v>696.852338337882</v>
      </c>
      <c r="H74" s="407" t="n">
        <f aca="false">IF(ISNUMBER(eai1!B88),IF(eai1!B88=eai1!E73,eai1!E26,IF(eai1!B88=eai1!G73,eai1!G26,IF(eai1!B88=eai1!I73,eai1!I26,IF(eai1!B88=eai1!K73,eai1!K26,IF(eai1!B88=eai1!M73,eai1!M26,"-")))))," ")</f>
        <v>960.720700376103</v>
      </c>
      <c r="I74" s="409" t="n">
        <f aca="false">IF(ISNUMBER(eai1!B88),IF(eai1!B88=eai1!E73,eai1!E42,IF(eai1!B88=eai1!G73,eai1!G42,IF(eai1!B88=eai1!I73,eai1!I42,IF(eai1!B88=eai1!K73,eai1!K42,IF(eai1!B88=eai1!M73,eai1!M42,"-")))))," ")</f>
        <v>134.0625</v>
      </c>
      <c r="J74" s="73"/>
    </row>
    <row r="75" customFormat="false" ht="14.25" hidden="false" customHeight="false" outlineLevel="0" collapsed="false">
      <c r="A75" s="410" t="s">
        <v>229</v>
      </c>
      <c r="B75" s="410"/>
      <c r="C75" s="410"/>
      <c r="D75" s="411" t="n">
        <f aca="false">IF(ISNUMBER(eai1!B88),IF(eai1!B88=eai1!E73,eai1!E11,IF(eai1!B88=eai1!G73,eai1!G11,IF(eai1!B88=eai1!I73,eai1!I11,IF(eai1!B88=eai1!K73,eai1!K11,IF(eai1!B88=eai1!M73,eai1!M11,"-")))))," ")</f>
        <v>248500</v>
      </c>
      <c r="E75" s="412" t="n">
        <f aca="false">IF(ISNUMBER(eai1!B88),h3!G12," ")</f>
        <v>15</v>
      </c>
      <c r="F75" s="411" t="n">
        <f aca="false">IF(ISNUMBER(H75),H75-G75," ")</f>
        <v>7336.64760464315</v>
      </c>
      <c r="G75" s="411" t="n">
        <f aca="false">IF(ISNUMBER(eai1!B88),IF(eai1!B88=eai1!E73,eai1!T27,IF(eai1!B88=eai1!G73,eai1!U27,IF(eai1!B88=eai1!I73,eai1!V27,IF(eai1!B88=eai1!K73,eai1!W27,IF(eai1!B88=eai1!M73,eai1!X27,"-")))))," ")</f>
        <v>19375.4188617582</v>
      </c>
      <c r="H75" s="411" t="n">
        <f aca="false">IF(ISNUMBER(eai1!B88),IF(eai1!B88=eai1!E73,eai1!E27,IF(eai1!B88=eai1!G73,eai1!G27,IF(eai1!B88=eai1!I73,eai1!I27,IF(eai1!B88=eai1!K73,eai1!K27,IF(eai1!B88=eai1!M73,eai1!M27,"-")))))," ")</f>
        <v>26712.0664664013</v>
      </c>
      <c r="I75" s="413" t="n">
        <f aca="false">IF(ISNUMBER(eai1!B88),IF(eai1!B88=eai1!E73,eai1!E43,IF(eai1!B88=eai1!G73,eai1!G43,IF(eai1!B88=eai1!I73,eai1!I43,IF(eai1!B88=eai1!K73,eai1!K43,IF(eai1!B88=eai1!M73,eai1!M43,"-")))))," ")</f>
        <v>1242.5</v>
      </c>
      <c r="J75" s="73"/>
    </row>
    <row r="76" customFormat="false" ht="14.25" hidden="false" customHeight="false" outlineLevel="0" collapsed="false">
      <c r="A76" s="410" t="s">
        <v>230</v>
      </c>
      <c r="B76" s="410"/>
      <c r="C76" s="410"/>
      <c r="D76" s="411" t="n">
        <f aca="false">IF(ISNUMBER(eai1!B88),IF(eai1!B88=eai1!E73,eai1!E12,IF(eai1!B88=eai1!G73,eai1!G12,IF(eai1!B88=eai1!I73,eai1!I12,IF(eai1!B88=eai1!K73,eai1!K12,IF(eai1!B88=eai1!M73,eai1!M12,"-")))))," ")</f>
        <v>10800</v>
      </c>
      <c r="E76" s="412" t="n">
        <f aca="false">IF(ISNUMBER(eai1!B88),h4!K9," ")</f>
        <v>15</v>
      </c>
      <c r="F76" s="411" t="n">
        <f aca="false">IF(ISNUMBER(H76),H76-G76," ")</f>
        <v>318.856314407026</v>
      </c>
      <c r="G76" s="411" t="n">
        <f aca="false">IF(ISNUMBER(eai1!B88),IF(eai1!B88=eai1!E73,eai1!T28,IF(eai1!B88=eai1!G73,eai1!U28,IF(eai1!B88=eai1!I73,eai1!V28,IF(eai1!B88=eai1!K73,eai1!W28,IF(eai1!B88=eai1!M73,eai1!X28,"-")))))," ")</f>
        <v>842.070517935566</v>
      </c>
      <c r="H76" s="411" t="n">
        <f aca="false">IF(ISNUMBER(eai1!B88),IF(eai1!B88=eai1!E73,eai1!E28,IF(eai1!B88=eai1!G73,eai1!G28,IF(eai1!B88=eai1!I73,eai1!I28,IF(eai1!B88=eai1!K73,eai1!K28,IF(eai1!B88=eai1!M73,eai1!M28,"-")))))," ")</f>
        <v>1160.92683234259</v>
      </c>
      <c r="I76" s="413" t="n">
        <f aca="false">IF(ISNUMBER(eai1!B88),IF(eai1!B88=eai1!E73,eai1!E44,IF(eai1!B88=eai1!G73,eai1!G44,IF(eai1!B88=eai1!I73,eai1!I44,IF(eai1!B88=eai1!K73,eai1!K44,IF(eai1!B88=eai1!M73,eai1!M44,"-")))))," ")</f>
        <v>540</v>
      </c>
      <c r="J76" s="73"/>
    </row>
    <row r="77" customFormat="false" ht="14.25" hidden="false" customHeight="false" outlineLevel="0" collapsed="false">
      <c r="A77" s="414" t="s">
        <v>231</v>
      </c>
      <c r="B77" s="414"/>
      <c r="C77" s="414"/>
      <c r="D77" s="411" t="n">
        <f aca="false">IF(ISNUMBER(eai1!B88),IF(eai1!B88=eai1!E73,eai1!E13,IF(eai1!B88=eai1!G73,eai1!G13,IF(eai1!B88=eai1!I73,eai1!I13,IF(eai1!B88=eai1!K73,eai1!K13,IF(eai1!B88=eai1!M73,eai1!M13,"-")))))," ")</f>
        <v>17841.875</v>
      </c>
      <c r="E77" s="412" t="s">
        <v>322</v>
      </c>
      <c r="F77" s="415" t="n">
        <f aca="false">IF(ISNUMBER(H77),H77-G77," ")</f>
        <v>619.716176972861</v>
      </c>
      <c r="G77" s="411" t="n">
        <f aca="false">IF(ISNUMBER(eai1!B88),IF(eai1!B88=eai1!E73,eai1!T29,IF(eai1!B88=eai1!G73,eai1!U29,IF(eai1!B88=eai1!I73,eai1!V29,IF(eai1!B88=eai1!K73,eai1!W29,IF(eai1!B88=eai1!M73,eai1!X29,"-")))))," ")</f>
        <v>1391.12193723997</v>
      </c>
      <c r="H77" s="411" t="n">
        <f aca="false">IF(ISNUMBER(eai1!B88),IF(eai1!B88=eai1!E73,eai1!E29,IF(eai1!B88=eai1!G73,eai1!G29,IF(eai1!B88=eai1!I73,eai1!I29,IF(eai1!B88=eai1!K73,eai1!K29,IF(eai1!B88=eai1!M73,eai1!M29,"-")))))," ")</f>
        <v>2010.83811421283</v>
      </c>
      <c r="I77" s="413" t="s">
        <v>322</v>
      </c>
      <c r="J77" s="73"/>
    </row>
    <row r="78" customFormat="false" ht="14.25" hidden="false" customHeight="false" outlineLevel="0" collapsed="false">
      <c r="A78" s="410" t="s">
        <v>232</v>
      </c>
      <c r="B78" s="410"/>
      <c r="C78" s="410"/>
      <c r="D78" s="411" t="n">
        <f aca="false">IF(ISNUMBER(eai1!B88),IF(eai1!B88=eai1!E73,eai1!E14,IF(eai1!B88=eai1!G73,eai1!G14,IF(eai1!B88=eai1!I73,eai1!I14,IF(eai1!B88=eai1!K73,eai1!K14,IF(eai1!B88=eai1!M73,eai1!M14,"-")))))," ")</f>
        <v>16250</v>
      </c>
      <c r="E78" s="412" t="n">
        <f aca="false">IF(ISNUMBER(eai1!B88),e1!J11," ")</f>
        <v>20</v>
      </c>
      <c r="F78" s="411" t="n">
        <f aca="false">IF(ISNUMBER(H78),H78-G78," ")</f>
        <v>277.655543418338</v>
      </c>
      <c r="G78" s="411" t="n">
        <f aca="false">IF(ISNUMBER(eai1!B88),IF(eai1!B88=eai1!E73,eai1!T30,IF(eai1!B88=eai1!G73,eai1!U30,IF(eai1!B88=eai1!I73,eai1!V30,IF(eai1!B88=eai1!K73,eai1!W30,IF(eai1!B88=eai1!M73,eai1!X30,"-")))))," ")</f>
        <v>1283.74209295325</v>
      </c>
      <c r="H78" s="411" t="n">
        <f aca="false">IF(ISNUMBER(eai1!B88),IF(eai1!B88=eai1!E73,eai1!E30,IF(eai1!B88=eai1!G73,eai1!G30,IF(eai1!B88=eai1!I73,eai1!I30,IF(eai1!B88=eai1!K73,eai1!K30,IF(eai1!B88=eai1!M73,eai1!M30,"-")))))," ")</f>
        <v>1561.39763637159</v>
      </c>
      <c r="I78" s="413" t="n">
        <f aca="false">IF(ISNUMBER(eai1!B88),IF(eai1!B88=eai1!E73,eai1!E45,IF(eai1!B88=eai1!G73,eai1!G45,IF(eai1!B88=eai1!I73,eai1!I45,IF(eai1!B88=eai1!K73,eai1!K45,IF(eai1!B88=eai1!M73,eai1!M45,"-")))))," ")</f>
        <v>325</v>
      </c>
      <c r="J78" s="73"/>
    </row>
    <row r="79" customFormat="false" ht="14.25" hidden="false" customHeight="false" outlineLevel="0" collapsed="false">
      <c r="A79" s="410" t="s">
        <v>233</v>
      </c>
      <c r="B79" s="410"/>
      <c r="C79" s="410"/>
      <c r="D79" s="411" t="n">
        <f aca="false">IF(ISNUMBER(eai1!B88),IF(eai1!B88=eai1!E73,eai1!E15,IF(eai1!B88=eai1!G73,eai1!G15,IF(eai1!B88=eai1!I73,eai1!I15,IF(eai1!B88=eai1!K73,eai1!K15,IF(eai1!B88=eai1!M73,eai1!M15,"-")))))," ")</f>
        <v>14120</v>
      </c>
      <c r="E79" s="412" t="n">
        <f aca="false">IF(ISNUMBER(eai1!B88),e2!I10," ")</f>
        <v>20</v>
      </c>
      <c r="F79" s="415" t="n">
        <f aca="false">IF(ISNUMBER(H79),H79-G79," ")</f>
        <v>241.261309111811</v>
      </c>
      <c r="G79" s="411" t="n">
        <f aca="false">IF(ISNUMBER(eai1!B88),IF(eai1!B88=eai1!E73,eai1!T31,IF(eai1!B88=eai1!G73,eai1!U31,IF(eai1!B88=eai1!I73,eai1!V31,IF(eai1!B88=eai1!K73,eai1!W31,IF(eai1!B88=eai1!M73,eai1!X31,"-")))))," ")</f>
        <v>1115.47312938461</v>
      </c>
      <c r="H79" s="411" t="n">
        <f aca="false">IF(ISNUMBER(eai1!B88),IF(eai1!B88=eai1!E73,eai1!E31,IF(eai1!B88=eai1!G73,eai1!G31,IF(eai1!B88=eai1!I73,eai1!I31,IF(eai1!B88=eai1!K73,eai1!K31,IF(eai1!B88=eai1!M73,eai1!M31,"-")))))," ")</f>
        <v>1356.73443849642</v>
      </c>
      <c r="I79" s="413" t="n">
        <f aca="false">IF(ISNUMBER(eai1!B88),IF(eai1!B88=eai1!E73,eai1!E46,IF(eai1!B88=eai1!G73,eai1!G46,IF(eai1!B88=eai1!I73,eai1!I46,IF(eai1!B88=eai1!K73,eai1!K46,IF(eai1!B88=eai1!M73,eai1!M46,"-")))))," ")</f>
        <v>282.4</v>
      </c>
      <c r="J79" s="73"/>
    </row>
    <row r="80" customFormat="false" ht="14.25" hidden="false" customHeight="false" outlineLevel="0" collapsed="false">
      <c r="A80" s="410" t="s">
        <v>234</v>
      </c>
      <c r="B80" s="410"/>
      <c r="C80" s="410"/>
      <c r="D80" s="411" t="n">
        <f aca="false">IF(ISNUMBER(eai1!B88),IF(eai1!B88=eai1!E73,eai1!E16,IF(eai1!B88=eai1!G73,eai1!G16,IF(eai1!B88=eai1!I73,eai1!I16,IF(eai1!B88=eai1!K73,eai1!K16,IF(eai1!B88=eai1!M73,eai1!M16,"-")))))," ")</f>
        <v>18224</v>
      </c>
      <c r="E80" s="412" t="n">
        <f aca="false">IF(ISNUMBER(eai1!B88),e3!I10," ")</f>
        <v>20</v>
      </c>
      <c r="F80" s="411" t="n">
        <f aca="false">IF(ISNUMBER(H80),H80-G80," ")</f>
        <v>311.384284508049</v>
      </c>
      <c r="G80" s="411" t="n">
        <f aca="false">IF(ISNUMBER(eai1!B88),IF(eai1!B88=eai1!E73,eai1!T32,IF(eai1!B88=eai1!G73,eai1!U32,IF(eai1!B88=eai1!I73,eai1!V32,IF(eai1!B88=eai1!K73,eai1!W32,IF(eai1!B88=eai1!M73,eai1!X32,"-")))))," ")</f>
        <v>1439.68713242955</v>
      </c>
      <c r="H80" s="411" t="n">
        <f aca="false">IF(ISNUMBER(eai1!B88),IF(eai1!B88=eai1!E73,eai1!E32,IF(eai1!B88=eai1!G73,eai1!G32,IF(eai1!B88=eai1!I73,eai1!I32,IF(eai1!B88=eai1!K73,eai1!K32,IF(eai1!B88=eai1!M73,eai1!M32,"-")))))," ")</f>
        <v>1751.07141693759</v>
      </c>
      <c r="I80" s="413" t="n">
        <f aca="false">IF(ISNUMBER(eai1!B88),IF(eai1!B88=eai1!E73,eai1!E47,IF(eai1!B88=eai1!G73,eai1!G47,IF(eai1!B88=eai1!I73,eai1!I47,IF(eai1!B88=eai1!K73,eai1!K47,IF(eai1!B88=eai1!M73,eai1!M47,"-")))))," ")</f>
        <v>364.48</v>
      </c>
      <c r="J80" s="73"/>
    </row>
    <row r="81" customFormat="false" ht="14.25" hidden="false" customHeight="false" outlineLevel="0" collapsed="false">
      <c r="A81" s="410" t="s">
        <v>235</v>
      </c>
      <c r="B81" s="410"/>
      <c r="C81" s="410"/>
      <c r="D81" s="411" t="n">
        <f aca="false">IF(ISNUMBER(eai1!B88),IF(eai1!B88=eai1!E73,eai1!E17,IF(eai1!B88=eai1!G73,eai1!G17,IF(eai1!B88=eai1!I73,eai1!I17,IF(eai1!B88=eai1!K73,eai1!K17,IF(eai1!B88=eai1!M73,eai1!M17,"-")))))," ")</f>
        <v>3250</v>
      </c>
      <c r="E81" s="412" t="n">
        <f aca="false">E78</f>
        <v>20</v>
      </c>
      <c r="F81" s="411" t="n">
        <f aca="false">IF(ISNUMBER(H81),H81-G81," ")</f>
        <v>55.5311086836675</v>
      </c>
      <c r="G81" s="411" t="n">
        <f aca="false">IF(ISNUMBER(eai1!B88),IF(eai1!B88=eai1!E73,eai1!T33,IF(eai1!B88=eai1!G73,eai1!U33,IF(eai1!B88=eai1!I73,eai1!V33,IF(eai1!B88=eai1!K73,eai1!W33,IF(eai1!B88=eai1!M73,eai1!X33,"-")))))," ")</f>
        <v>256.748418590651</v>
      </c>
      <c r="H81" s="411" t="n">
        <f aca="false">IF(ISNUMBER(eai1!B88),IF(eai1!B88=eai1!E73,eai1!E33,IF(eai1!B88=eai1!G73,eai1!G33,IF(eai1!B88=eai1!I73,eai1!I33,IF(eai1!B88=eai1!K73,eai1!K33,IF(eai1!B88=eai1!M73,eai1!M33,"-")))))," ")</f>
        <v>312.279527274318</v>
      </c>
      <c r="I81" s="413" t="n">
        <f aca="false">IF(ISNUMBER(eai1!B88),IF(eai1!B88=eai1!E73,eai1!E48,IF(eai1!B88=eai1!G73,eai1!G48,IF(eai1!B88=eai1!I73,eai1!I48,IF(eai1!B88=eai1!K73,eai1!K48,IF(eai1!B88=eai1!M73,eai1!M48,"-")))))," ")</f>
        <v>65</v>
      </c>
      <c r="J81" s="73"/>
    </row>
    <row r="82" customFormat="false" ht="14.25" hidden="false" customHeight="false" outlineLevel="0" collapsed="false">
      <c r="A82" s="414" t="s">
        <v>236</v>
      </c>
      <c r="B82" s="414"/>
      <c r="C82" s="414"/>
      <c r="D82" s="411" t="n">
        <f aca="false">IF(ISNUMBER(eai1!B88),IF(eai1!B88=eai1!E73,eai1!E18,IF(eai1!B88=eai1!G73,eai1!G18,IF(eai1!B88=eai1!I73,eai1!I18,IF(eai1!B88=eai1!K73,eai1!K18,IF(eai1!B88=eai1!M73,eai1!M18,"-")))))," ")</f>
        <v>2592.2</v>
      </c>
      <c r="E82" s="412" t="s">
        <v>322</v>
      </c>
      <c r="F82" s="411" t="n">
        <f aca="false">IF(ISNUMBER(H82),H82-G82," ")</f>
        <v>52.1077791601097</v>
      </c>
      <c r="G82" s="411" t="n">
        <f aca="false">IF(ISNUMBER(eai1!B88),IF(eai1!B88=eai1!E73,eai1!T34,IF(eai1!B88=eai1!G73,eai1!U34,IF(eai1!B88=eai1!I73,eai1!V34,IF(eai1!B88=eai1!K73,eai1!W34,IF(eai1!B88=eai1!M73,eai1!X34,"-")))))," ")</f>
        <v>204.782538667903</v>
      </c>
      <c r="H82" s="411" t="n">
        <f aca="false">IF(ISNUMBER(eai1!B88),IF(eai1!B88=eai1!E73,eai1!E34,IF(eai1!B88=eai1!G73,eai1!G34,IF(eai1!B88=eai1!I73,eai1!I34,IF(eai1!B88=eai1!K73,eai1!K34,IF(eai1!B88=eai1!M73,eai1!M34,"-")))))," ")</f>
        <v>256.890317828013</v>
      </c>
      <c r="I82" s="413" t="s">
        <v>322</v>
      </c>
      <c r="J82" s="73"/>
    </row>
    <row r="83" customFormat="false" ht="14.25" hidden="false" customHeight="false" outlineLevel="0" collapsed="false">
      <c r="A83" s="410" t="s">
        <v>237</v>
      </c>
      <c r="B83" s="410"/>
      <c r="C83" s="410"/>
      <c r="D83" s="411" t="n">
        <f aca="false">IF(ISNUMBER(eai1!B88),IF(eai1!B88=eai1!E73,eai1!E19,IF(eai1!B88=eai1!G73,eai1!G19,IF(eai1!B88=eai1!I73,eai1!I19,IF(eai1!B88=eai1!K73,eai1!K19,IF(eai1!B88=eai1!M73,eai1!M19,"-")))))," ")</f>
        <v>14400</v>
      </c>
      <c r="E83" s="412" t="n">
        <f aca="false">IF(ISNUMBER(eai1!B88),e4!G20," ")</f>
        <v>30</v>
      </c>
      <c r="F83" s="415" t="n">
        <f aca="false">IF(ISNUMBER(H83),H83-G83," ")</f>
        <v>94.0753976582155</v>
      </c>
      <c r="G83" s="411" t="n">
        <f aca="false">IF(ISNUMBER(eai1!B88),IF(eai1!B88=eai1!E73,eai1!T35,IF(eai1!B88=eai1!G73,eai1!U35,IF(eai1!B88=eai1!I73,eai1!V35,IF(eai1!B88=eai1!K73,eai1!W35,IF(eai1!B88=eai1!M73,eai1!X35,"-")))))," ")</f>
        <v>1150.48961251603</v>
      </c>
      <c r="H83" s="411" t="n">
        <f aca="false">IF(ISNUMBER(eai1!B88),IF(eai1!B88=eai1!E73,eai1!E35,IF(eai1!B88=eai1!G73,eai1!G35,IF(eai1!B88=eai1!I73,eai1!I35,IF(eai1!B88=eai1!K73,eai1!K35,IF(eai1!B88=eai1!M73,eai1!M35,"-")))))," ")</f>
        <v>1244.56501017425</v>
      </c>
      <c r="I83" s="413" t="n">
        <f aca="false">IF(ISNUMBER(eai1!B88),IF(eai1!B88=eai1!E73,eai1!E49,IF(eai1!B88=eai1!G73,eai1!G49,IF(eai1!B88=eai1!I73,eai1!I49,IF(eai1!B88=eai1!K73,eai1!K49,IF(eai1!B88=eai1!M73,eai1!M49,"-")))))," ")</f>
        <v>288</v>
      </c>
      <c r="J83" s="73"/>
    </row>
    <row r="84" customFormat="false" ht="15" hidden="false" customHeight="false" outlineLevel="0" collapsed="false">
      <c r="A84" s="416" t="s">
        <v>238</v>
      </c>
      <c r="B84" s="416"/>
      <c r="C84" s="416"/>
      <c r="D84" s="417" t="n">
        <f aca="false">IF(ISNUMBER(eai1!B88),IF(eai1!B88=eai1!E73,eai1!E20,IF(eai1!B88=eai1!G73,eai1!G20,IF(eai1!B88=eai1!I73,eai1!I20,IF(eai1!B88=eai1!K73,eai1!K20,IF(eai1!B88=eai1!M73,eai1!M20,"-")))))," ")</f>
        <v>5400</v>
      </c>
      <c r="E84" s="418" t="n">
        <f aca="false">IF(ISNUMBER(eai1!B88),cb!G16," ")</f>
        <v>20</v>
      </c>
      <c r="F84" s="417" t="n">
        <f aca="false">IF(ISNUMBER(H84),H84-G84," ")</f>
        <v>92.2670728897861</v>
      </c>
      <c r="G84" s="417" t="n">
        <f aca="false">IF(ISNUMBER(eai1!B88),IF(eai1!B88=eai1!E73,eai1!T36,IF(eai1!B88=eai1!G73,eai1!U36,IF(eai1!B88=eai1!I73,eai1!V36,IF(eai1!B88=eai1!K73,eai1!W36,IF(eai1!B88=eai1!M73,eai1!X36,"-")))))," ")</f>
        <v>426.597372427543</v>
      </c>
      <c r="H84" s="417" t="n">
        <f aca="false">IF(ISNUMBER(eai1!B88),IF(eai1!B88=eai1!E73,eai1!E36,IF(eai1!B88=eai1!G73,eai1!G36,IF(eai1!B88=eai1!I73,eai1!I36,IF(eai1!B88=eai1!K73,eai1!K36,IF(eai1!B88=eai1!M73,eai1!M36,"-")))))," ")</f>
        <v>518.864445317329</v>
      </c>
      <c r="I84" s="419" t="n">
        <f aca="false">IF(ISNUMBER(eai1!B88),IF(eai1!B88=eai1!E73,eai1!E50,IF(eai1!B88=eai1!G73,eai1!G50,IF(eai1!B88=eai1!I73,eai1!I50,IF(eai1!B88=eai1!K73,eai1!K50,IF(eai1!B88=eai1!M73,eai1!M50,"-")))))," ")</f>
        <v>54</v>
      </c>
      <c r="J84" s="73"/>
    </row>
    <row r="85" customFormat="false" ht="15" hidden="false" customHeight="false" outlineLevel="0" collapsed="false">
      <c r="A85" s="420" t="str">
        <f aca="false">IF(ISTEXT(g!$E$13),g!E13,"Componentes extras")</f>
        <v>Sistema de irrigação pivô central</v>
      </c>
      <c r="B85" s="420"/>
      <c r="C85" s="420"/>
      <c r="D85" s="421" t="str">
        <f aca="false">IF(ISNUMBER(eai1!B88),IF(eai1!B88=eai1!E73,eai1!E21,IF(eai1!B88=eai1!G73,eai1!G21,IF(eai1!B88=eai1!I73,eai1!I21,IF(eai1!B88=eai1!K73,eai1!K21,IF(eai1!B88=eai1!M73,eai1!M21,"-")))))," ")</f>
        <v>-</v>
      </c>
      <c r="E85" s="466" t="n">
        <f aca="false">IF(ISNUMBER(eai1!B88),g!I15," ")</f>
        <v>0</v>
      </c>
      <c r="F85" s="467" t="str">
        <f aca="false">IF(ISNUMBER(H85),H85-G85," ")</f>
        <v> </v>
      </c>
      <c r="G85" s="421" t="str">
        <f aca="false">IF(ISNUMBER(eai1!B88),IF(eai1!B88=eai1!E73,eai1!T37,IF(eai1!B88=eai1!G73,eai1!U37,IF(eai1!B88=eai1!I73,eai1!V37,IF(eai1!B88=eai1!K73,eai1!W37,IF(eai1!B88=eai1!M73,eai1!X37,"-")))))," ")</f>
        <v>-</v>
      </c>
      <c r="H85" s="421" t="str">
        <f aca="false">IF(ISNUMBER(eai1!B88),IF(eai1!B88=eai1!E73,eai1!E37,IF(eai1!B88=eai1!G73,eai1!G37,IF(eai1!B88=eai1!I73,eai1!I37,IF(eai1!B88=eai1!K73,eai1!K37,IF(eai1!B88=eai1!M73,eai1!M37,"-")))))," ")</f>
        <v>-</v>
      </c>
      <c r="I85" s="424" t="str">
        <f aca="false">IF(ISNUMBER(eai1!B88),IF(eai1!B88=eai1!E73,eai1!E51,IF(eai1!B88=eai1!G73,eai1!G51,IF(eai1!B88=eai1!I73,eai1!I51,IF(eai1!B88=eai1!K73,eai1!K51,IF(eai1!B88=eai1!M73,eai1!M51,"-")))))," ")</f>
        <v>-</v>
      </c>
      <c r="J85" s="73"/>
    </row>
    <row r="86" customFormat="false" ht="15" hidden="false" customHeight="false" outlineLevel="0" collapsed="false">
      <c r="A86" s="454" t="s">
        <v>239</v>
      </c>
      <c r="B86" s="454"/>
      <c r="C86" s="454"/>
      <c r="D86" s="426" t="n">
        <f aca="false">IF(ISNUMBER(eai1!B88),IF(eai1!B88=eai1!E73,eai1!E22,IF(eai1!B88=eai1!G73,eai1!G22,IF(eai1!B88=eai1!I73,eai1!I22,IF(eai1!B88=eai1!K73,eai1!K22,IF(eai1!B88=eai1!M73,eai1!M22,"-")))))," ")</f>
        <v>360315.575</v>
      </c>
      <c r="E86" s="427" t="s">
        <v>322</v>
      </c>
      <c r="F86" s="426" t="n">
        <f aca="false">IF(ISNUMBER(eai1!B88),SUM(F74:F85)," ")</f>
        <v>9663.37095349123</v>
      </c>
      <c r="G86" s="426" t="n">
        <f aca="false">IF(ISNUMBER(eai1!B88),SUM(G74:G85)," ")</f>
        <v>28182.9839522411</v>
      </c>
      <c r="H86" s="426" t="n">
        <f aca="false">IF(ISNUMBER(eai1!B88),IF(eai1!B88=eai1!E73,eai1!E38,IF(eai1!B88=eai1!G73,eai1!G38,IF(eai1!B88=eai1!I73,eai1!I38,IF(eai1!B88=eai1!K73,eai1!K38,IF(eai1!B88=eai1!M73,eai1!M38,"-")))))," ")</f>
        <v>37846.3549057324</v>
      </c>
      <c r="I86" s="428" t="n">
        <f aca="false">IF(ISNUMBER(eai1!B88),IF(eai1!B88=eai1!E73,eai1!E52,IF(eai1!B88=eai1!G73,eai1!G52,IF(eai1!B88=eai1!I73,eai1!I52,IF(eai1!B88=eai1!K73,eai1!K52,IF(eai1!B88=eai1!M73,eai1!M52,"-")))))," ")</f>
        <v>3295.4425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2" hidden="false" customHeight="true" outlineLevel="0" collapsed="false">
      <c r="A88" s="429" t="s">
        <v>40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2" hidden="false" customHeight="true" outlineLevel="0" collapsed="false">
      <c r="A89" s="430" t="s">
        <v>35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2" hidden="false" customHeight="true" outlineLevel="0" collapsed="false">
      <c r="A90" s="430" t="s">
        <v>35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433</v>
      </c>
      <c r="B92" s="73"/>
      <c r="C92" s="73"/>
      <c r="D92" s="73"/>
      <c r="E92" s="73"/>
      <c r="F92" s="73"/>
      <c r="G92" s="73"/>
      <c r="H92" s="73"/>
      <c r="I92" s="378" t="n">
        <f aca="false">IF(ISNUMBER(eai1!B88),g!F6," ")</f>
        <v>8.75</v>
      </c>
      <c r="J92" s="73"/>
    </row>
    <row r="93" customFormat="false" ht="14.25" hidden="false" customHeight="false" outlineLevel="0" collapsed="false">
      <c r="A93" s="376" t="s">
        <v>434</v>
      </c>
      <c r="B93" s="73"/>
      <c r="C93" s="73"/>
      <c r="D93" s="73"/>
      <c r="E93" s="73"/>
      <c r="F93" s="73"/>
      <c r="G93" s="73"/>
      <c r="H93" s="73"/>
      <c r="I93" s="378" t="n">
        <f aca="false">IF(ISNUMBER(eai1!B88),g!H8," ")</f>
        <v>15</v>
      </c>
      <c r="J93" s="73"/>
    </row>
    <row r="94" customFormat="false" ht="14.25" hidden="false" customHeight="false" outlineLevel="0" collapsed="false">
      <c r="A94" s="376" t="s">
        <v>435</v>
      </c>
      <c r="B94" s="73"/>
      <c r="C94" s="73"/>
      <c r="D94" s="73"/>
      <c r="E94" s="73"/>
      <c r="F94" s="73"/>
      <c r="G94" s="73"/>
      <c r="H94" s="73"/>
      <c r="I94" s="378" t="n">
        <f aca="false">IF(ISNUMBER(eai1!B88),h2!G17," ")</f>
        <v>25</v>
      </c>
      <c r="J94" s="73"/>
    </row>
    <row r="95" customFormat="false" ht="14.25" hidden="false" customHeight="false" outlineLevel="0" collapsed="false">
      <c r="A95" s="376" t="s">
        <v>436</v>
      </c>
      <c r="B95" s="73"/>
      <c r="C95" s="73"/>
      <c r="D95" s="73"/>
      <c r="E95" s="73"/>
      <c r="F95" s="73"/>
      <c r="G95" s="73"/>
      <c r="H95" s="73"/>
      <c r="I95" s="378" t="n">
        <f aca="false">IF(ISNUMBER(eai1!B88),h2!G20," ")</f>
        <v>5</v>
      </c>
      <c r="J95" s="73"/>
    </row>
    <row r="96" customFormat="false" ht="14.25" hidden="false" customHeight="false" outlineLevel="0" collapsed="false">
      <c r="A96" s="376" t="s">
        <v>437</v>
      </c>
      <c r="B96" s="73"/>
      <c r="C96" s="73"/>
      <c r="D96" s="73"/>
      <c r="E96" s="73"/>
      <c r="F96" s="73"/>
      <c r="G96" s="73"/>
      <c r="H96" s="73"/>
      <c r="I96" s="378" t="n">
        <f aca="false">IF(ISNUMBER(eai1!B88),h3!G17," ")</f>
        <v>5</v>
      </c>
      <c r="J96" s="73"/>
    </row>
    <row r="97" customFormat="false" ht="14.25" hidden="false" customHeight="false" outlineLevel="0" collapsed="false">
      <c r="A97" s="376" t="s">
        <v>438</v>
      </c>
      <c r="B97" s="73"/>
      <c r="C97" s="73"/>
      <c r="D97" s="73"/>
      <c r="E97" s="73"/>
      <c r="F97" s="73"/>
      <c r="G97" s="73"/>
      <c r="H97" s="73"/>
      <c r="I97" s="378" t="n">
        <f aca="false">IF(ISNUMBER(eai1!B88),h3!G20," ")</f>
        <v>7</v>
      </c>
      <c r="J97" s="73"/>
    </row>
    <row r="98" customFormat="false" ht="14.25" hidden="false" customHeight="false" outlineLevel="0" collapsed="false">
      <c r="A98" s="376" t="s">
        <v>332</v>
      </c>
      <c r="B98" s="73"/>
      <c r="C98" s="73"/>
      <c r="D98" s="73"/>
      <c r="E98" s="73"/>
      <c r="F98" s="73"/>
      <c r="G98" s="73"/>
      <c r="H98" s="73"/>
      <c r="I98" s="433" t="s">
        <v>35</v>
      </c>
      <c r="J98" s="73"/>
    </row>
    <row r="99" customFormat="false" ht="14.25" hidden="false" customHeight="false" outlineLevel="0" collapsed="false">
      <c r="A99" s="376" t="s">
        <v>333</v>
      </c>
      <c r="B99" s="73"/>
      <c r="C99" s="73"/>
      <c r="D99" s="73"/>
      <c r="E99" s="73"/>
      <c r="F99" s="73"/>
      <c r="G99" s="73"/>
      <c r="H99" s="73"/>
      <c r="I99" s="434" t="n">
        <f aca="false">IF(ISNUMBER(eai1!B88),e4!G12," ")</f>
        <v>20</v>
      </c>
      <c r="J99" s="73"/>
    </row>
    <row r="100" customFormat="false" ht="14.25" hidden="false" customHeight="false" outlineLevel="0" collapsed="false">
      <c r="A100" s="376" t="s">
        <v>334</v>
      </c>
      <c r="B100" s="73"/>
      <c r="C100" s="73"/>
      <c r="D100" s="73"/>
      <c r="E100" s="73"/>
      <c r="F100" s="73"/>
      <c r="G100" s="73"/>
      <c r="H100" s="73"/>
      <c r="I100" s="433"/>
      <c r="J100" s="73"/>
    </row>
    <row r="101" customFormat="false" ht="14.25" hidden="false" customHeight="false" outlineLevel="0" collapsed="false">
      <c r="A101" s="376" t="s">
        <v>439</v>
      </c>
      <c r="B101" s="73"/>
      <c r="C101" s="73"/>
      <c r="D101" s="73"/>
      <c r="E101" s="73"/>
      <c r="F101" s="73"/>
      <c r="G101" s="73"/>
      <c r="H101" s="73"/>
      <c r="I101" s="378" t="n">
        <f aca="false">IF(ISNUMBER(eai1!B88),e4!G16," ")</f>
        <v>5</v>
      </c>
      <c r="J101" s="73"/>
    </row>
    <row r="102" customFormat="false" ht="14.25" hidden="false" customHeight="false" outlineLevel="0" collapsed="false">
      <c r="A102" s="376"/>
      <c r="B102" s="73"/>
      <c r="C102" s="73"/>
      <c r="D102" s="73"/>
      <c r="E102" s="73"/>
      <c r="F102" s="73"/>
      <c r="G102" s="73"/>
      <c r="H102" s="73"/>
      <c r="I102" s="437"/>
      <c r="J102" s="73"/>
    </row>
    <row r="103" customFormat="false" ht="20.1" hidden="false" customHeight="true" outlineLevel="0" collapsed="false">
      <c r="A103" s="456" t="s">
        <v>336</v>
      </c>
      <c r="B103" s="73"/>
      <c r="C103" s="73"/>
      <c r="D103" s="73"/>
      <c r="E103" s="73"/>
      <c r="F103" s="73"/>
      <c r="G103" s="73"/>
      <c r="H103" s="73"/>
      <c r="I103" s="377"/>
      <c r="J103" s="73"/>
    </row>
    <row r="104" customFormat="false" ht="14.25" hidden="false" customHeight="false" outlineLevel="0" collapsed="false">
      <c r="A104" s="376" t="s">
        <v>440</v>
      </c>
      <c r="B104" s="73"/>
      <c r="C104" s="73"/>
      <c r="D104" s="73"/>
      <c r="E104" s="73"/>
      <c r="F104" s="73"/>
      <c r="G104" s="73"/>
      <c r="H104" s="73"/>
      <c r="I104" s="378" t="n">
        <f aca="false">IF(ISNUMBER(eai1!B88),e7a!I20," ")</f>
        <v>20</v>
      </c>
      <c r="J104" s="73"/>
    </row>
    <row r="105" customFormat="false" ht="14.25" hidden="false" customHeight="false" outlineLevel="0" collapsed="false">
      <c r="A105" s="376" t="s">
        <v>461</v>
      </c>
      <c r="B105" s="73"/>
      <c r="C105" s="73"/>
      <c r="D105" s="73"/>
      <c r="E105" s="73"/>
      <c r="F105" s="73"/>
      <c r="G105" s="73"/>
      <c r="H105" s="73"/>
      <c r="I105" s="378" t="n">
        <f aca="false">IF(ISNUMBER(eai1!B88),e7b!G18," ")</f>
        <v>6</v>
      </c>
      <c r="J105" s="73"/>
    </row>
    <row r="106" customFormat="false" ht="14.25" hidden="false" customHeight="false" outlineLevel="0" collapsed="false">
      <c r="A106" s="376" t="s">
        <v>462</v>
      </c>
      <c r="B106" s="73"/>
      <c r="C106" s="73"/>
      <c r="D106" s="73"/>
      <c r="E106" s="73"/>
      <c r="F106" s="73"/>
      <c r="G106" s="73"/>
      <c r="H106" s="73"/>
      <c r="I106" s="378" t="n">
        <f aca="false">IF(ISNUMBER(eai1!B88),e7a!I22," ")</f>
        <v>0</v>
      </c>
      <c r="J106" s="73"/>
    </row>
    <row r="107" customFormat="false" ht="14.25" hidden="false" customHeight="false" outlineLevel="0" collapsed="false">
      <c r="A107" s="376" t="s">
        <v>463</v>
      </c>
      <c r="B107" s="73"/>
      <c r="C107" s="73"/>
      <c r="D107" s="73"/>
      <c r="E107" s="73"/>
      <c r="F107" s="73"/>
      <c r="G107" s="73"/>
      <c r="H107" s="73"/>
      <c r="I107" s="379" t="n">
        <f aca="false">IF(ISNUMBER(eai1!B88),e7a!I24," ")</f>
        <v>100</v>
      </c>
      <c r="J107" s="73"/>
    </row>
    <row r="108" customFormat="false" ht="14.25" hidden="false" customHeight="false" outlineLevel="0" collapsed="false">
      <c r="A108" s="376" t="s">
        <v>464</v>
      </c>
      <c r="B108" s="73"/>
      <c r="C108" s="73"/>
      <c r="D108" s="73"/>
      <c r="E108" s="73"/>
      <c r="F108" s="73"/>
      <c r="G108" s="73"/>
      <c r="H108" s="73"/>
      <c r="I108" s="379" t="n">
        <f aca="false">IF(ISNUMBER(eai1!B88),e7a!I26," ")</f>
        <v>0</v>
      </c>
      <c r="J108" s="73"/>
    </row>
    <row r="109" customFormat="false" ht="14.25" hidden="false" customHeight="false" outlineLevel="0" collapsed="false">
      <c r="A109" s="376" t="s">
        <v>465</v>
      </c>
      <c r="B109" s="73"/>
      <c r="C109" s="73"/>
      <c r="D109" s="73"/>
      <c r="E109" s="73"/>
      <c r="F109" s="73"/>
      <c r="G109" s="73"/>
      <c r="H109" s="73"/>
      <c r="I109" s="434" t="n">
        <f aca="false">IF(ISNUMBER(eai1!B88),e7a!I28," ")</f>
        <v>20</v>
      </c>
      <c r="J109" s="73"/>
    </row>
    <row r="110" customFormat="false" ht="14.25" hidden="false" customHeight="false" outlineLevel="0" collapsed="false">
      <c r="A110" s="376" t="s">
        <v>466</v>
      </c>
      <c r="B110" s="73"/>
      <c r="C110" s="73"/>
      <c r="D110" s="73"/>
      <c r="E110" s="73"/>
      <c r="F110" s="73"/>
      <c r="G110" s="73"/>
      <c r="H110" s="73"/>
      <c r="I110" s="378" t="n">
        <f aca="false">IF(ISNUMBER(eai1!B88),e7b!G20," ")</f>
        <v>6</v>
      </c>
      <c r="J110" s="73"/>
    </row>
    <row r="111" customFormat="false" ht="14.25" hidden="false" customHeight="false" outlineLevel="0" collapsed="false">
      <c r="A111" s="376" t="s">
        <v>467</v>
      </c>
      <c r="B111" s="73"/>
      <c r="C111" s="73"/>
      <c r="D111" s="73"/>
      <c r="E111" s="73"/>
      <c r="F111" s="73"/>
      <c r="G111" s="73"/>
      <c r="H111" s="73"/>
      <c r="I111" s="378" t="n">
        <f aca="false">IF(ISNUMBER(eai1!B88),e7a!I30," ")</f>
        <v>0</v>
      </c>
      <c r="J111" s="73"/>
    </row>
    <row r="112" customFormat="false" ht="14.25" hidden="false" customHeight="false" outlineLevel="0" collapsed="false">
      <c r="A112" s="376" t="s">
        <v>468</v>
      </c>
      <c r="B112" s="73"/>
      <c r="C112" s="73"/>
      <c r="D112" s="73"/>
      <c r="E112" s="73"/>
      <c r="F112" s="73"/>
      <c r="G112" s="73"/>
      <c r="H112" s="73"/>
      <c r="I112" s="379" t="n">
        <f aca="false">IF(ISNUMBER(eai1!B88),e7a!I32," ")</f>
        <v>20</v>
      </c>
      <c r="J112" s="73"/>
    </row>
    <row r="113" customFormat="false" ht="14.25" hidden="false" customHeight="false" outlineLevel="0" collapsed="false">
      <c r="A113" s="376" t="s">
        <v>469</v>
      </c>
      <c r="B113" s="73"/>
      <c r="C113" s="73"/>
      <c r="D113" s="73"/>
      <c r="E113" s="73"/>
      <c r="F113" s="73"/>
      <c r="G113" s="73"/>
      <c r="H113" s="73"/>
      <c r="I113" s="387" t="n">
        <f aca="false">IF(ISNUMBER(eai1!B88),e7a!I34," ")</f>
        <v>4</v>
      </c>
      <c r="J113" s="73"/>
    </row>
    <row r="114" customFormat="false" ht="14.25" hidden="false" customHeight="false" outlineLevel="0" collapsed="false">
      <c r="A114" s="376" t="s">
        <v>470</v>
      </c>
      <c r="B114" s="73"/>
      <c r="C114" s="73"/>
      <c r="D114" s="73"/>
      <c r="E114" s="73"/>
      <c r="F114" s="73"/>
      <c r="G114" s="73"/>
      <c r="H114" s="73"/>
      <c r="I114" s="378" t="n">
        <f aca="false">IF(ISNUMBER(eai1!B88),IF(eai1!B88=eai1!E73,((h1!I6/3600)*(h4!D15+'h2c oculta'!F24)*9800/(1000*(h4!G15/100)*(e1!G17/100))),IF(eai1!B88=eai1!G73,((h1!I6/3600)*(h4!D16+'h2c oculta'!H24)*9800/(1000*(h4!G16/100)*(e1!G18/100))),IF(eai1!B88=eai1!I73,((h1!I6/3600)*(h4!D17+'h2c oculta'!J24)*9800/(1000*(h4!G17/100)*(e1!G19/100))),IF(eai1!B88=eai1!K73,((h1!I6/3600)*(h4!D18+'h2c oculta'!L24)*9800/(1000*(h4!G18/100)*(e1!G20/100))),IF(eai1!B88=eai1!M73,((h1!I6/3600)*(h4!D19+'h2c oculta'!N24)*9800/(1000*(h4!G19/100)*(e1!G21/100))),"-")))))," ")</f>
        <v>137.022056503193</v>
      </c>
      <c r="J114" s="73"/>
    </row>
    <row r="115" customFormat="false" ht="14.25" hidden="false" customHeight="false" outlineLevel="0" collapsed="false">
      <c r="A115" s="376" t="s">
        <v>471</v>
      </c>
      <c r="B115" s="73"/>
      <c r="C115" s="73"/>
      <c r="D115" s="73"/>
      <c r="E115" s="73"/>
      <c r="F115" s="73"/>
      <c r="G115" s="73"/>
      <c r="H115" s="73"/>
      <c r="I115" s="378" t="n">
        <f aca="false">IF(ISNUMBER(eai1!B88),IF(ISNUMBER(I11),I114*(I104*I107+I109*I112)/1000,"-")," ")</f>
        <v>328.852935607663</v>
      </c>
      <c r="J115" s="73"/>
    </row>
    <row r="116" customFormat="false" ht="14.25" hidden="false" customHeight="false" outlineLevel="0" collapsed="false">
      <c r="A116" s="376" t="s">
        <v>472</v>
      </c>
      <c r="B116" s="73"/>
      <c r="C116" s="73"/>
      <c r="D116" s="73"/>
      <c r="E116" s="73"/>
      <c r="F116" s="73"/>
      <c r="G116" s="73"/>
      <c r="H116" s="73"/>
      <c r="I116" s="378" t="n">
        <f aca="false">IF(ISNUMBER(eai1!B88),e7b!G16," ")</f>
        <v>70</v>
      </c>
      <c r="J116" s="73"/>
    </row>
    <row r="117" customFormat="false" ht="14.25" hidden="false" customHeight="false" outlineLevel="0" collapsed="false">
      <c r="A117" s="376"/>
      <c r="B117" s="73"/>
      <c r="C117" s="73"/>
      <c r="D117" s="73"/>
      <c r="E117" s="73"/>
      <c r="F117" s="73"/>
      <c r="G117" s="73"/>
      <c r="H117" s="73"/>
      <c r="I117" s="433"/>
      <c r="J117" s="73"/>
    </row>
    <row r="118" customFormat="false" ht="14.25" hidden="false" customHeight="false" outlineLevel="0" collapsed="false">
      <c r="A118" s="376" t="s">
        <v>473</v>
      </c>
      <c r="B118" s="73"/>
      <c r="C118" s="73"/>
      <c r="D118" s="73"/>
      <c r="E118" s="73"/>
      <c r="F118" s="73"/>
      <c r="G118" s="73"/>
      <c r="H118" s="73"/>
      <c r="I118" s="483" t="n">
        <f aca="false">IF(ISNUMBER(eai1!B88),IF(eai1!B88=eai1!E73,eai1!E57,IF(eai1!B88=eai1!G73,eai1!G57,IF(eai1!B88=eai1!I73,eai1!I57,IF(eai1!B88=eai1!K73,eai1!K57,IF(eai1!B88=eai1!M73,eai1!M57,"-")))))," ")</f>
        <v>13316.8996274323</v>
      </c>
      <c r="J118" s="73"/>
    </row>
    <row r="119" customFormat="false" ht="14.25" hidden="false" customHeight="false" outlineLevel="0" collapsed="false">
      <c r="A119" s="376" t="s">
        <v>474</v>
      </c>
      <c r="B119" s="73"/>
      <c r="C119" s="73"/>
      <c r="D119" s="73"/>
      <c r="E119" s="73"/>
      <c r="F119" s="73"/>
      <c r="G119" s="73"/>
      <c r="H119" s="73"/>
      <c r="I119" s="439" t="n">
        <f aca="false">IF(ISNUMBER(eai1!B88),IF(eai1!B88=eai1!E73,eai1!E58,IF(eai1!B88=eai1!G73,eai1!G58,IF(eai1!B88=eai1!I73,eai1!I58,IF(eai1!B88=eai1!K73,eai1!K58,IF(eai1!B88=eai1!M73,eai1!M58,"-")))))," ")</f>
        <v>0</v>
      </c>
      <c r="J119" s="73"/>
    </row>
    <row r="120" customFormat="false" ht="14.25" hidden="false" customHeight="false" outlineLevel="0" collapsed="false">
      <c r="A120" s="376" t="s">
        <v>475</v>
      </c>
      <c r="B120" s="73"/>
      <c r="C120" s="73"/>
      <c r="D120" s="398"/>
      <c r="E120" s="398"/>
      <c r="F120" s="73"/>
      <c r="G120" s="73"/>
      <c r="H120" s="73"/>
      <c r="I120" s="439" t="n">
        <f aca="false">IF(ISNUMBER(eai1!B88),I118+I119," ")</f>
        <v>13316.8996274323</v>
      </c>
      <c r="J120" s="73"/>
    </row>
    <row r="121" customFormat="false" ht="14.25" hidden="false" customHeight="false" outlineLevel="0" collapsed="false">
      <c r="A121" s="376" t="s">
        <v>476</v>
      </c>
      <c r="B121" s="73"/>
      <c r="C121" s="73"/>
      <c r="D121" s="73"/>
      <c r="E121" s="73"/>
      <c r="F121" s="73"/>
      <c r="G121" s="73"/>
      <c r="H121" s="73"/>
      <c r="I121" s="439" t="n">
        <f aca="false">IF(ISNUMBER(eai1!B88),IF(eai1!B88=eai1!E73,eai1!E59,IF(eai1!B88=eai1!G73,eai1!G59,IF(eai1!B88=eai1!I73,eai1!I59,IF(eai1!B88=eai1!K73,eai1!K59,IF(eai1!B88=eai1!M73,eai1!M59,"-")))))," ")</f>
        <v>24245.504810014</v>
      </c>
      <c r="J121" s="73"/>
    </row>
    <row r="122" customFormat="false" ht="14.25" hidden="false" customHeight="false" outlineLevel="0" collapsed="false">
      <c r="A122" s="376" t="s">
        <v>477</v>
      </c>
      <c r="B122" s="73"/>
      <c r="C122" s="73"/>
      <c r="D122" s="73"/>
      <c r="E122" s="73"/>
      <c r="F122" s="73"/>
      <c r="G122" s="73"/>
      <c r="H122" s="73"/>
      <c r="I122" s="439" t="n">
        <f aca="false">IF(ISNUMBER(eai1!B88),IF(eai1!B88=eai1!E73,eai1!E60,IF(eai1!B88=eai1!G73,eai1!G60,IF(eai1!B88=eai1!I73,eai1!I60,IF(eai1!B88=eai1!K73,eai1!K60,IF(eai1!B88=eai1!M73,eai1!M60,"-")))))," ")</f>
        <v>0</v>
      </c>
      <c r="J122" s="73"/>
    </row>
    <row r="123" customFormat="false" ht="14.25" hidden="false" customHeight="false" outlineLevel="0" collapsed="false">
      <c r="A123" s="376" t="s">
        <v>478</v>
      </c>
      <c r="B123" s="73"/>
      <c r="C123" s="73"/>
      <c r="D123" s="73"/>
      <c r="E123" s="73"/>
      <c r="F123" s="73"/>
      <c r="G123" s="73"/>
      <c r="H123" s="73"/>
      <c r="I123" s="439" t="n">
        <f aca="false">IF(ISNUMBER(eai1!B88),IF(eai1!B88=eai1!E73,eai1!E61,IF(eai1!B88=eai1!G73,eai1!G61,IF(eai1!B88=eai1!I73,eai1!I61,IF(eai1!B88=eai1!K73,eai1!K61,IF(eai1!B88=eai1!M73,eai1!M61,"-")))))," ")</f>
        <v>3117.27918985894</v>
      </c>
      <c r="J123" s="73"/>
    </row>
    <row r="124" customFormat="false" ht="14.25" hidden="false" customHeight="false" outlineLevel="0" collapsed="false">
      <c r="A124" s="376" t="s">
        <v>479</v>
      </c>
      <c r="B124" s="73"/>
      <c r="C124" s="73"/>
      <c r="D124" s="73"/>
      <c r="E124" s="73"/>
      <c r="F124" s="73"/>
      <c r="G124" s="73"/>
      <c r="H124" s="73"/>
      <c r="I124" s="439" t="n">
        <f aca="false">IF(ISNUMBER(eai1!B88),IF(eai1!B88=eai1!E73,eai1!E62,IF(eai1!B88=eai1!G73,eai1!G62,IF(eai1!B88=eai1!I73,eai1!I62,IF(eai1!B88=eai1!K73,eai1!K62,IF(eai1!B88=eai1!M73,eai1!M62,"-")))))," ")</f>
        <v>4303.91760358789</v>
      </c>
      <c r="J124" s="73"/>
    </row>
    <row r="125" customFormat="false" ht="14.25" hidden="false" customHeight="false" outlineLevel="0" collapsed="false">
      <c r="A125" s="376" t="s">
        <v>480</v>
      </c>
      <c r="B125" s="73"/>
      <c r="C125" s="73"/>
      <c r="D125" s="73"/>
      <c r="E125" s="73"/>
      <c r="F125" s="73"/>
      <c r="G125" s="73"/>
      <c r="H125" s="73"/>
      <c r="I125" s="439" t="n">
        <f aca="false">IF(ISNUMBER(eai1!B88),IF(eai1!B88=eai1!E73,eai1!E63,IF(eai1!B88=eai1!G73,eai1!G63,IF(eai1!B88=eai1!I73,eai1!I63,IF(eai1!B88=eai1!K73,eai1!K63,IF(eai1!B88=eai1!M73,eai1!M63,"-")))))," ")</f>
        <v>0</v>
      </c>
      <c r="J125" s="73"/>
    </row>
    <row r="126" customFormat="false" ht="14.25" hidden="false" customHeight="false" outlineLevel="0" collapsed="false">
      <c r="A126" s="376" t="s">
        <v>481</v>
      </c>
      <c r="B126" s="73"/>
      <c r="C126" s="73"/>
      <c r="D126" s="73"/>
      <c r="E126" s="73"/>
      <c r="F126" s="73"/>
      <c r="G126" s="73"/>
      <c r="H126" s="73"/>
      <c r="I126" s="439" t="n">
        <f aca="false">IF(ISNUMBER(eai1!B88),IF(eai1!B88=eai1!E73,eai1!E64,IF(eai1!B88=eai1!G73,eai1!G64,IF(eai1!B88=eai1!I73,eai1!I64,IF(eai1!B88=eai1!K73,eai1!K64,IF(eai1!B88=eai1!M73,eai1!M64,"-")))))," ")</f>
        <v>553.360834747014</v>
      </c>
      <c r="J126" s="73"/>
    </row>
    <row r="127" customFormat="false" ht="14.25" hidden="false" customHeight="false" outlineLevel="0" collapsed="false">
      <c r="A127" s="376" t="s">
        <v>482</v>
      </c>
      <c r="B127" s="73"/>
      <c r="C127" s="73"/>
      <c r="D127" s="73"/>
      <c r="E127" s="73"/>
      <c r="F127" s="73"/>
      <c r="G127" s="73"/>
      <c r="H127" s="73"/>
      <c r="I127" s="439" t="n">
        <f aca="false">IF(ISNUMBER(eai1!B88),I121+I122+I123+I124+I125+I126," ")</f>
        <v>32220.0624382078</v>
      </c>
      <c r="J127" s="73"/>
    </row>
    <row r="128" customFormat="false" ht="14.25" hidden="false" customHeight="false" outlineLevel="0" collapsed="false">
      <c r="A128" s="376" t="s">
        <v>483</v>
      </c>
      <c r="B128" s="73"/>
      <c r="C128" s="73"/>
      <c r="D128" s="73"/>
      <c r="E128" s="73"/>
      <c r="F128" s="73"/>
      <c r="G128" s="73"/>
      <c r="H128" s="73"/>
      <c r="I128" s="440" t="n">
        <f aca="false">IF(ISNUMBER(eai1!B88),I120+I127," ")</f>
        <v>45536.9620656401</v>
      </c>
      <c r="J128" s="73"/>
    </row>
    <row r="129" customFormat="false" ht="14.25" hidden="false" customHeight="true" outlineLevel="0" collapsed="false">
      <c r="A129" s="398"/>
      <c r="B129" s="73"/>
      <c r="C129" s="73"/>
      <c r="D129" s="73"/>
      <c r="E129" s="73"/>
      <c r="F129" s="73"/>
      <c r="G129" s="73"/>
      <c r="H129" s="73"/>
      <c r="I129" s="377"/>
      <c r="J129" s="73"/>
    </row>
    <row r="130" customFormat="false" ht="16.5" hidden="false" customHeight="true" outlineLevel="0" collapsed="false">
      <c r="A130" s="398" t="s">
        <v>459</v>
      </c>
      <c r="B130" s="73"/>
      <c r="C130" s="73"/>
      <c r="D130" s="73"/>
      <c r="E130" s="73"/>
      <c r="F130" s="73"/>
      <c r="G130" s="73"/>
      <c r="H130" s="441" t="n">
        <f aca="false">IF(ISNUMBER(eai1!B88),eai1!$B$88," ")</f>
        <v>86678.7594713725</v>
      </c>
      <c r="I130" s="441"/>
      <c r="J130" s="73"/>
    </row>
    <row r="131" customFormat="false" ht="14.25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8" hidden="false" customHeight="true" outlineLevel="0" collapsed="false">
      <c r="A132" s="459" t="s">
        <v>346</v>
      </c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4.25" hidden="false" customHeight="false" outlineLevel="0" collapsed="false">
      <c r="A133" s="473" t="str">
        <f aca="false">IF(ISNUMBER(eai1!B88),IF(eai1!B88=eai1!E73,eai1!D77,IF(eai1!B88=eai1!G73,eai1!D79,IF(eai1!B88=eai1!I73,eai1!D81,IF(eai1!B88=eai1!K73,eai1!D83,IF(eai1!B88=eai1!M73,eai1!D85,"-")))))," ")</f>
        <v>   Nenhuma</v>
      </c>
      <c r="B133" s="473"/>
      <c r="C133" s="473"/>
      <c r="D133" s="473"/>
      <c r="E133" s="473"/>
      <c r="F133" s="473"/>
      <c r="G133" s="473"/>
      <c r="H133" s="473"/>
      <c r="I133" s="473"/>
      <c r="J133" s="73"/>
    </row>
    <row r="134" customFormat="false" ht="15" hidden="false" customHeight="true" outlineLevel="0" collapsed="false">
      <c r="A134" s="473"/>
      <c r="B134" s="473"/>
      <c r="C134" s="473"/>
      <c r="D134" s="473"/>
      <c r="E134" s="473"/>
      <c r="F134" s="473"/>
      <c r="G134" s="473"/>
      <c r="H134" s="473"/>
      <c r="I134" s="473"/>
      <c r="J134" s="73"/>
    </row>
    <row r="135" customFormat="false" ht="14.25" hidden="false" customHeight="tru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4.25" hidden="false" customHeight="false" outlineLevel="0" collapsed="false">
      <c r="A136" s="446" t="s">
        <v>348</v>
      </c>
      <c r="B136" s="446"/>
      <c r="C136" s="446"/>
      <c r="D136" s="446"/>
      <c r="E136" s="446"/>
      <c r="F136" s="446"/>
      <c r="G136" s="446"/>
      <c r="H136" s="446"/>
      <c r="I136" s="446"/>
      <c r="J136" s="73"/>
    </row>
    <row r="137" customFormat="false" ht="14.25" hidden="false" customHeight="false" outlineLevel="0" collapsed="false">
      <c r="A137" s="446"/>
      <c r="B137" s="446"/>
      <c r="C137" s="446"/>
      <c r="D137" s="446"/>
      <c r="E137" s="446"/>
      <c r="F137" s="446"/>
      <c r="G137" s="446"/>
      <c r="H137" s="446"/>
      <c r="I137" s="446"/>
      <c r="J137" s="73"/>
    </row>
    <row r="138" customFormat="false" ht="14.25" hidden="false" customHeight="false" outlineLevel="0" collapsed="false">
      <c r="A138" s="446"/>
      <c r="B138" s="446"/>
      <c r="C138" s="446"/>
      <c r="D138" s="446"/>
      <c r="E138" s="446"/>
      <c r="F138" s="446"/>
      <c r="G138" s="446"/>
      <c r="H138" s="446"/>
      <c r="I138" s="446"/>
      <c r="J138" s="73"/>
    </row>
  </sheetData>
  <sheetProtection sheet="true" password="cc69" objects="true" scenarios="true"/>
  <mergeCells count="30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30:I130"/>
    <mergeCell ref="A133:I134"/>
    <mergeCell ref="A136:I138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ai2VoltarparaotipodeacionamentobhG">
                <anchor moveWithCells="true" sizeWithCells="false">
                  <from>
                    <xdr:col>1</xdr:col>
                    <xdr:colOff>744480</xdr:colOff>
                    <xdr:row>138</xdr:row>
                    <xdr:rowOff>19080</xdr:rowOff>
                  </from>
                  <to>
                    <xdr:col>6</xdr:col>
                    <xdr:colOff>126360</xdr:colOff>
                    <xdr:row>13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ai2voltarEai1">
                <anchor moveWithCells="true" sizeWithCells="false">
                  <from>
                    <xdr:col>0</xdr:col>
                    <xdr:colOff>126000</xdr:colOff>
                    <xdr:row>138</xdr:row>
                    <xdr:rowOff>19080</xdr:rowOff>
                  </from>
                  <to>
                    <xdr:col>1</xdr:col>
                    <xdr:colOff>629640</xdr:colOff>
                    <xdr:row>13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ci1Imprimirrelatóriofinal">
                <anchor moveWithCells="true" sizeWithCells="false">
                  <from>
                    <xdr:col>0</xdr:col>
                    <xdr:colOff>406440</xdr:colOff>
                    <xdr:row>139</xdr:row>
                    <xdr:rowOff>161640</xdr:rowOff>
                  </from>
                  <to>
                    <xdr:col>2</xdr:col>
                    <xdr:colOff>494280</xdr:colOff>
                    <xdr:row>14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ai2VoltarparaoiníciodoprogramaAbertura">
                <anchor moveWithCells="true" sizeWithCells="false">
                  <from>
                    <xdr:col>6</xdr:col>
                    <xdr:colOff>241920</xdr:colOff>
                    <xdr:row>138</xdr:row>
                    <xdr:rowOff>9360</xdr:rowOff>
                  </from>
                  <to>
                    <xdr:col>8</xdr:col>
                    <xdr:colOff>803880</xdr:colOff>
                    <xdr:row>13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ai2ResumodepreçosEai3">
                <anchor moveWithCells="true" sizeWithCells="false">
                  <from>
                    <xdr:col>2</xdr:col>
                    <xdr:colOff>667080</xdr:colOff>
                    <xdr:row>139</xdr:row>
                    <xdr:rowOff>161640</xdr:rowOff>
                  </from>
                  <to>
                    <xdr:col>8</xdr:col>
                    <xdr:colOff>513000</xdr:colOff>
                    <xdr:row>14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14" min="2" style="0" width="5.61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4.2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14.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24.95" hidden="false" customHeight="true" outlineLevel="0" collapsed="false">
      <c r="A8" s="484" t="s">
        <v>484</v>
      </c>
      <c r="B8" s="73"/>
      <c r="C8" s="372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12.95" hidden="false" customHeight="true" outlineLevel="0" collapsed="false">
      <c r="A9" s="485" t="s">
        <v>485</v>
      </c>
      <c r="B9" s="486" t="n">
        <f aca="false">IF(ISNUMBER(h2c!C13),h2c!C13," ")</f>
        <v>200</v>
      </c>
      <c r="C9" s="486" t="n">
        <f aca="false">IF(ISNUMBER(h2c!C14),h2c!C14," ")</f>
        <v>250</v>
      </c>
      <c r="D9" s="486" t="n">
        <f aca="false">IF(ISNUMBER(h2c!C15),h2c!C15," ")</f>
        <v>300</v>
      </c>
      <c r="E9" s="486" t="n">
        <f aca="false">IF(ISNUMBER(h2c!C16),h2c!C16," ")</f>
        <v>350</v>
      </c>
      <c r="F9" s="486" t="n">
        <f aca="false">IF(ISNUMBER(h2c!C17),h2c!C17," ")</f>
        <v>400</v>
      </c>
      <c r="G9" s="486" t="str">
        <f aca="false">IF(ISNUMBER(h2c!C18),h2c!C18," ")</f>
        <v> </v>
      </c>
      <c r="H9" s="486" t="str">
        <f aca="false">IF(ISNUMBER(h2c!C19),h2c!C19," ")</f>
        <v> </v>
      </c>
      <c r="I9" s="486" t="str">
        <f aca="false">IF(ISNUMBER(h2c!C20),h2c!C20," ")</f>
        <v> </v>
      </c>
      <c r="J9" s="486" t="str">
        <f aca="false">IF(ISNUMBER(h2c!C21),h2c!C21," ")</f>
        <v> </v>
      </c>
      <c r="K9" s="486" t="str">
        <f aca="false">IF(ISNUMBER(h2c!C22),h2c!C22," ")</f>
        <v> </v>
      </c>
      <c r="L9" s="486" t="str">
        <f aca="false">IF(ISNUMBER(h2c!C23),h2c!C23," ")</f>
        <v> </v>
      </c>
      <c r="M9" s="486" t="str">
        <f aca="false">IF(ISNUMBER(h2c!C24),h2c!C24," ")</f>
        <v> </v>
      </c>
      <c r="N9" s="487" t="str">
        <f aca="false">IF(ISNUMBER(h2c!C25),h2c!C25," ")</f>
        <v> </v>
      </c>
      <c r="O9" s="73"/>
    </row>
    <row r="10" customFormat="false" ht="12.95" hidden="false" customHeight="true" outlineLevel="0" collapsed="false">
      <c r="A10" s="488" t="s">
        <v>41</v>
      </c>
      <c r="B10" s="486"/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7"/>
      <c r="O10" s="73"/>
    </row>
    <row r="11" customFormat="false" ht="12.95" hidden="false" customHeight="true" outlineLevel="0" collapsed="false">
      <c r="A11" s="489" t="s">
        <v>39</v>
      </c>
      <c r="B11" s="490" t="n">
        <f aca="false">IF(ISNUMBER(h2c!D13),h2c!D13," ")</f>
        <v>382</v>
      </c>
      <c r="C11" s="490" t="n">
        <f aca="false">IF(ISNUMBER(h2c!D14),h2c!D14," ")</f>
        <v>568</v>
      </c>
      <c r="D11" s="490" t="n">
        <f aca="false">IF(ISNUMBER(h2c!D15),h2c!D15," ")</f>
        <v>901</v>
      </c>
      <c r="E11" s="490" t="n">
        <f aca="false">IF(ISNUMBER(h2c!D16),h2c!D17," ")</f>
        <v>1756</v>
      </c>
      <c r="F11" s="490" t="n">
        <f aca="false">IF(ISNUMBER(h2c!D17),h2c!D17," ")</f>
        <v>1756</v>
      </c>
      <c r="G11" s="490" t="str">
        <f aca="false">IF(ISNUMBER(h2c!D18),h2c!D18," ")</f>
        <v> </v>
      </c>
      <c r="H11" s="490" t="str">
        <f aca="false">IF(ISNUMBER(h2c!D19),h2c!D19," ")</f>
        <v> </v>
      </c>
      <c r="I11" s="490" t="str">
        <f aca="false">IF(ISNUMBER(h2c!D20),h2c!D20," ")</f>
        <v> </v>
      </c>
      <c r="J11" s="490" t="str">
        <f aca="false">IF(ISNUMBER(h2c!D21),h2c!D21," ")</f>
        <v> </v>
      </c>
      <c r="K11" s="490" t="str">
        <f aca="false">IF(ISNUMBER(h2c!D22),h2c!D22," ")</f>
        <v> </v>
      </c>
      <c r="L11" s="490" t="str">
        <f aca="false">IF(ISNUMBER(h2c!D23),h2c!D23," ")</f>
        <v> </v>
      </c>
      <c r="M11" s="490" t="str">
        <f aca="false">IF(ISNUMBER(h2c!D24),h2c!D24," ")</f>
        <v> </v>
      </c>
      <c r="N11" s="491" t="str">
        <f aca="false">IF(ISNUMBER(h2c!D25),h2c!D25," ")</f>
        <v> </v>
      </c>
      <c r="O11" s="73"/>
    </row>
    <row r="12" customFormat="false" ht="12.95" hidden="false" customHeight="true" outlineLevel="0" collapsed="false">
      <c r="A12" s="492" t="s">
        <v>42</v>
      </c>
      <c r="B12" s="490"/>
      <c r="C12" s="490"/>
      <c r="D12" s="490"/>
      <c r="E12" s="490"/>
      <c r="F12" s="490"/>
      <c r="G12" s="490"/>
      <c r="H12" s="490"/>
      <c r="I12" s="490"/>
      <c r="J12" s="490"/>
      <c r="K12" s="490"/>
      <c r="L12" s="490"/>
      <c r="M12" s="490"/>
      <c r="N12" s="491"/>
      <c r="O12" s="73"/>
    </row>
    <row r="13" customFormat="false" ht="14.1" hidden="true" customHeight="true" outlineLevel="0" collapsed="false">
      <c r="A13" s="493" t="n">
        <f aca="false">IF(ISNUMBER(h2c!D13),h2c!D13," ")</f>
        <v>382</v>
      </c>
      <c r="B13" s="493" t="n">
        <f aca="false">IF(ISNUMBER(h2c!D15),h2c!D15," ")</f>
        <v>901</v>
      </c>
      <c r="C13" s="372"/>
      <c r="D13" s="493" t="str">
        <f aca="false">IF(ISNUMBER(h2c!F15),h2c!F15," ")</f>
        <v> </v>
      </c>
      <c r="E13" s="493" t="str">
        <f aca="false">IF(ISNUMBER(h2c!G15),h2c!G15," ")</f>
        <v> </v>
      </c>
      <c r="F13" s="372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4.1" hidden="false" customHeight="true" outlineLevel="0" collapsed="false">
      <c r="A14" s="493"/>
      <c r="B14" s="493"/>
      <c r="C14" s="372"/>
      <c r="D14" s="493"/>
      <c r="E14" s="493"/>
      <c r="F14" s="372"/>
      <c r="G14" s="73"/>
      <c r="H14" s="73"/>
      <c r="I14" s="73"/>
      <c r="J14" s="73"/>
      <c r="K14" s="73"/>
      <c r="L14" s="73"/>
      <c r="M14" s="73"/>
      <c r="N14" s="73"/>
      <c r="O14" s="73"/>
    </row>
    <row r="15" customFormat="false" ht="24.95" hidden="false" customHeight="true" outlineLevel="0" collapsed="false">
      <c r="A15" s="484" t="s">
        <v>486</v>
      </c>
      <c r="B15" s="73"/>
      <c r="C15" s="73"/>
      <c r="D15" s="493" t="str">
        <f aca="false">IF(ISNUMBER(h2c!F16),h2c!F16," ")</f>
        <v> </v>
      </c>
      <c r="E15" s="493" t="str">
        <f aca="false">IF(ISNUMBER(h2c!G16),h2c!G16," ")</f>
        <v> </v>
      </c>
      <c r="F15" s="372"/>
      <c r="G15" s="73"/>
      <c r="H15" s="73"/>
      <c r="I15" s="73"/>
      <c r="J15" s="73"/>
      <c r="K15" s="73"/>
      <c r="L15" s="73"/>
      <c r="M15" s="73"/>
      <c r="N15" s="73"/>
      <c r="O15" s="73"/>
    </row>
    <row r="16" customFormat="false" ht="12.95" hidden="false" customHeight="true" outlineLevel="0" collapsed="false">
      <c r="A16" s="485" t="s">
        <v>485</v>
      </c>
      <c r="B16" s="486" t="n">
        <f aca="false">IF(ISNUMBER(h3c!C16),h3c!C16," ")</f>
        <v>200</v>
      </c>
      <c r="C16" s="486" t="n">
        <f aca="false">IF(ISNUMBER(h3c!C17),h3c!C17," ")</f>
        <v>250</v>
      </c>
      <c r="D16" s="486" t="n">
        <f aca="false">IF(ISNUMBER(h3c!C18),h3c!C18," ")</f>
        <v>300</v>
      </c>
      <c r="E16" s="486" t="n">
        <f aca="false">IF(ISNUMBER(h3c!C19),h3c!C19," ")</f>
        <v>350</v>
      </c>
      <c r="F16" s="487" t="n">
        <f aca="false">IF(ISNUMBER(h3c!C20),h3c!C20," ")</f>
        <v>400</v>
      </c>
      <c r="G16" s="73"/>
      <c r="H16" s="73"/>
      <c r="I16" s="73"/>
      <c r="J16" s="73"/>
      <c r="K16" s="73"/>
      <c r="L16" s="73"/>
      <c r="M16" s="73"/>
      <c r="N16" s="73"/>
      <c r="O16" s="73"/>
    </row>
    <row r="17" customFormat="false" ht="12.95" hidden="false" customHeight="true" outlineLevel="0" collapsed="false">
      <c r="A17" s="488" t="s">
        <v>41</v>
      </c>
      <c r="B17" s="486"/>
      <c r="C17" s="486"/>
      <c r="D17" s="486"/>
      <c r="E17" s="486"/>
      <c r="F17" s="487"/>
      <c r="G17" s="73"/>
      <c r="H17" s="73"/>
      <c r="I17" s="73"/>
      <c r="J17" s="73"/>
      <c r="K17" s="73"/>
      <c r="L17" s="73"/>
      <c r="M17" s="73"/>
      <c r="N17" s="73"/>
      <c r="O17" s="73"/>
    </row>
    <row r="18" customFormat="false" ht="12.95" hidden="false" customHeight="true" outlineLevel="0" collapsed="false">
      <c r="A18" s="489" t="s">
        <v>39</v>
      </c>
      <c r="B18" s="490" t="n">
        <f aca="false">IF(ISNUMBER(h3c!D16),h3c!D16," ")</f>
        <v>382</v>
      </c>
      <c r="C18" s="490" t="n">
        <f aca="false">IF(ISNUMBER(h3c!D17),h3c!D17," ")</f>
        <v>568</v>
      </c>
      <c r="D18" s="490" t="n">
        <f aca="false">IF(ISNUMBER(h3c!D18),h3c!D18," ")</f>
        <v>901</v>
      </c>
      <c r="E18" s="490" t="n">
        <f aca="false">IF(ISNUMBER(h3c!D19),h3c!D19," ")</f>
        <v>1430</v>
      </c>
      <c r="F18" s="491" t="n">
        <f aca="false">IF(ISNUMBER(h3c!D20),h3c!D20," ")</f>
        <v>1756</v>
      </c>
      <c r="G18" s="73"/>
      <c r="H18" s="73"/>
      <c r="I18" s="73"/>
      <c r="J18" s="73"/>
      <c r="K18" s="73"/>
      <c r="L18" s="73"/>
      <c r="M18" s="73"/>
      <c r="N18" s="73"/>
      <c r="O18" s="73"/>
    </row>
    <row r="19" customFormat="false" ht="12.95" hidden="false" customHeight="true" outlineLevel="0" collapsed="false">
      <c r="A19" s="492" t="s">
        <v>42</v>
      </c>
      <c r="B19" s="490"/>
      <c r="C19" s="490"/>
      <c r="D19" s="490"/>
      <c r="E19" s="490"/>
      <c r="F19" s="491"/>
      <c r="G19" s="73"/>
      <c r="H19" s="73"/>
      <c r="I19" s="73"/>
      <c r="J19" s="73"/>
      <c r="K19" s="73"/>
      <c r="L19" s="73"/>
      <c r="M19" s="73"/>
      <c r="N19" s="73"/>
      <c r="O19" s="73"/>
    </row>
    <row r="20" customFormat="false" ht="14.1" hidden="false" customHeight="true" outlineLevel="0" collapsed="false">
      <c r="A20" s="73"/>
      <c r="B20" s="73"/>
      <c r="C20" s="73"/>
      <c r="D20" s="372"/>
      <c r="E20" s="372"/>
      <c r="F20" s="372"/>
      <c r="G20" s="73"/>
      <c r="H20" s="73"/>
      <c r="I20" s="73"/>
      <c r="J20" s="73"/>
      <c r="K20" s="73"/>
      <c r="L20" s="73"/>
      <c r="M20" s="73"/>
      <c r="N20" s="73"/>
      <c r="O20" s="73"/>
    </row>
    <row r="21" customFormat="false" ht="24.95" hidden="false" customHeight="true" outlineLevel="0" collapsed="false">
      <c r="A21" s="484" t="s">
        <v>487</v>
      </c>
      <c r="B21" s="73"/>
      <c r="C21" s="73"/>
      <c r="D21" s="372"/>
      <c r="E21" s="372"/>
      <c r="F21" s="372"/>
      <c r="G21" s="73"/>
      <c r="H21" s="73"/>
      <c r="I21" s="73"/>
      <c r="J21" s="73"/>
      <c r="K21" s="73"/>
      <c r="L21" s="73"/>
      <c r="M21" s="73"/>
      <c r="N21" s="73"/>
      <c r="O21" s="73"/>
    </row>
    <row r="22" customFormat="false" ht="12.95" hidden="false" customHeight="true" outlineLevel="0" collapsed="false">
      <c r="A22" s="485" t="s">
        <v>488</v>
      </c>
      <c r="B22" s="494" t="str">
        <f aca="false">IF(ISBLANK(h4!L15)," ",h4!L15)</f>
        <v>I-BEW 150/3</v>
      </c>
      <c r="C22" s="494"/>
      <c r="D22" s="494" t="str">
        <f aca="false">IF(ISBLANK(h4!L16)," ",h4!L16)</f>
        <v>I-BEW 125/3</v>
      </c>
      <c r="E22" s="494"/>
      <c r="F22" s="494" t="str">
        <f aca="false">IF(ISBLANK(h4!L17)," ",h4!L17)</f>
        <v>I-BEW 125/3</v>
      </c>
      <c r="G22" s="494"/>
      <c r="H22" s="494" t="str">
        <f aca="false">IF(ISBLANK(h4!L18)," ",h4!L18)</f>
        <v>I-BEW 125/3</v>
      </c>
      <c r="I22" s="494"/>
      <c r="J22" s="495" t="str">
        <f aca="false">IF(ISBLANK(h4!L19)," ",h4!L19)</f>
        <v>I-BEW 125/3</v>
      </c>
      <c r="K22" s="495"/>
      <c r="L22" s="73"/>
      <c r="M22" s="73"/>
      <c r="N22" s="73"/>
      <c r="O22" s="73"/>
    </row>
    <row r="23" customFormat="false" ht="12.95" hidden="false" customHeight="true" outlineLevel="0" collapsed="false">
      <c r="A23" s="496" t="s">
        <v>489</v>
      </c>
      <c r="B23" s="494"/>
      <c r="C23" s="494"/>
      <c r="D23" s="494"/>
      <c r="E23" s="494"/>
      <c r="F23" s="494"/>
      <c r="G23" s="494"/>
      <c r="H23" s="494"/>
      <c r="I23" s="494"/>
      <c r="J23" s="495"/>
      <c r="K23" s="495"/>
      <c r="L23" s="73"/>
      <c r="M23" s="73"/>
      <c r="N23" s="73"/>
      <c r="O23" s="73"/>
    </row>
    <row r="24" customFormat="false" ht="12.95" hidden="false" customHeight="true" outlineLevel="0" collapsed="false">
      <c r="A24" s="497" t="s">
        <v>490</v>
      </c>
      <c r="B24" s="498" t="n">
        <f aca="false">IF(ISBLANK(e1!D17)," ",e1!D17)</f>
        <v>241.634416305231</v>
      </c>
      <c r="C24" s="498"/>
      <c r="D24" s="498" t="n">
        <f aca="false">IF(ISBLANK(e1!D18)," ",e1!D18)</f>
        <v>174.484831824028</v>
      </c>
      <c r="E24" s="498"/>
      <c r="F24" s="498" t="n">
        <f aca="false">IF(ISBLANK(e1!D19)," ",e1!D19)</f>
        <v>158.673191013522</v>
      </c>
      <c r="G24" s="498"/>
      <c r="H24" s="498" t="n">
        <f aca="false">IF(ISBLANK(e1!D20)," ",e1!D20)</f>
        <v>152.606560888793</v>
      </c>
      <c r="I24" s="498"/>
      <c r="J24" s="499" t="n">
        <f aca="false">IF(ISBLANK(e1!D21)," ",e1!D21)</f>
        <v>149.511706172766</v>
      </c>
      <c r="K24" s="499"/>
      <c r="L24" s="73"/>
      <c r="M24" s="73"/>
      <c r="N24" s="73"/>
      <c r="O24" s="73"/>
    </row>
    <row r="25" customFormat="false" ht="12.95" hidden="false" customHeight="true" outlineLevel="0" collapsed="false">
      <c r="A25" s="488" t="s">
        <v>491</v>
      </c>
      <c r="B25" s="498"/>
      <c r="C25" s="498"/>
      <c r="D25" s="498"/>
      <c r="E25" s="498"/>
      <c r="F25" s="498"/>
      <c r="G25" s="498"/>
      <c r="H25" s="498"/>
      <c r="I25" s="498"/>
      <c r="J25" s="499"/>
      <c r="K25" s="499"/>
      <c r="L25" s="73"/>
      <c r="M25" s="73"/>
      <c r="N25" s="73"/>
      <c r="O25" s="73"/>
    </row>
    <row r="26" customFormat="false" ht="12.95" hidden="false" customHeight="true" outlineLevel="0" collapsed="false">
      <c r="A26" s="489" t="s">
        <v>39</v>
      </c>
      <c r="B26" s="490" t="n">
        <f aca="false">IF(ISBLANK(h4!K15)," ",h4!K15)</f>
        <v>13200</v>
      </c>
      <c r="C26" s="490"/>
      <c r="D26" s="490" t="n">
        <f aca="false">IF(ISBLANK(h4!K16)," ",h4!K16)</f>
        <v>10800</v>
      </c>
      <c r="E26" s="490"/>
      <c r="F26" s="490" t="n">
        <f aca="false">IF(ISBLANK(h4!K17)," ",h4!K17)</f>
        <v>10800</v>
      </c>
      <c r="G26" s="490"/>
      <c r="H26" s="490" t="n">
        <f aca="false">IF(ISBLANK(h4!K18)," ",h4!K18)</f>
        <v>10800</v>
      </c>
      <c r="I26" s="490"/>
      <c r="J26" s="491" t="n">
        <f aca="false">IF(ISBLANK(h4!K19)," ",h4!K19)</f>
        <v>10800</v>
      </c>
      <c r="K26" s="491"/>
      <c r="L26" s="73"/>
      <c r="M26" s="73"/>
      <c r="N26" s="73"/>
      <c r="O26" s="73"/>
    </row>
    <row r="27" customFormat="false" ht="12.95" hidden="false" customHeight="true" outlineLevel="0" collapsed="false">
      <c r="A27" s="492" t="s">
        <v>492</v>
      </c>
      <c r="B27" s="490"/>
      <c r="C27" s="490"/>
      <c r="D27" s="490"/>
      <c r="E27" s="490"/>
      <c r="F27" s="490"/>
      <c r="G27" s="490"/>
      <c r="H27" s="490"/>
      <c r="I27" s="490"/>
      <c r="J27" s="491"/>
      <c r="K27" s="491"/>
      <c r="L27" s="73"/>
      <c r="M27" s="73"/>
      <c r="N27" s="73"/>
      <c r="O27" s="73"/>
    </row>
    <row r="28" customFormat="false" ht="14.1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</row>
    <row r="29" customFormat="false" ht="24.95" hidden="false" customHeight="true" outlineLevel="0" collapsed="false">
      <c r="A29" s="484" t="s">
        <v>493</v>
      </c>
      <c r="B29" s="73"/>
      <c r="C29" s="73"/>
      <c r="D29" s="372"/>
      <c r="E29" s="372"/>
      <c r="F29" s="372"/>
      <c r="G29" s="73"/>
      <c r="H29" s="73"/>
      <c r="I29" s="73"/>
      <c r="J29" s="73"/>
      <c r="K29" s="73"/>
      <c r="L29" s="73"/>
      <c r="M29" s="73"/>
      <c r="N29" s="73"/>
      <c r="O29" s="73"/>
    </row>
    <row r="30" customFormat="false" ht="12.95" hidden="false" customHeight="true" outlineLevel="0" collapsed="false">
      <c r="A30" s="485" t="s">
        <v>488</v>
      </c>
      <c r="B30" s="494" t="str">
        <f aca="false">IF(ISBLANK(e1!L17)," ",e1!L17)</f>
        <v>WEG - IP55</v>
      </c>
      <c r="C30" s="494"/>
      <c r="D30" s="494" t="str">
        <f aca="false">IF(ISBLANK(e1!L18)," ",e1!L18)</f>
        <v>WEG - IP55</v>
      </c>
      <c r="E30" s="494"/>
      <c r="F30" s="494" t="str">
        <f aca="false">IF(ISBLANK(e1!L19)," ",e1!L19)</f>
        <v>WEG - IP55</v>
      </c>
      <c r="G30" s="494"/>
      <c r="H30" s="494" t="str">
        <f aca="false">IF(ISBLANK(e1!L20)," ",e1!L20)</f>
        <v>WEG - IP55</v>
      </c>
      <c r="I30" s="494"/>
      <c r="J30" s="495" t="str">
        <f aca="false">IF(ISBLANK(e1!L21)," ",e1!L21)</f>
        <v>WEG - IP55</v>
      </c>
      <c r="K30" s="495"/>
      <c r="L30" s="73"/>
      <c r="M30" s="73"/>
      <c r="N30" s="73"/>
      <c r="O30" s="73"/>
    </row>
    <row r="31" customFormat="false" ht="12.95" hidden="false" customHeight="true" outlineLevel="0" collapsed="false">
      <c r="A31" s="496" t="s">
        <v>489</v>
      </c>
      <c r="B31" s="494"/>
      <c r="C31" s="494"/>
      <c r="D31" s="494"/>
      <c r="E31" s="494"/>
      <c r="F31" s="494"/>
      <c r="G31" s="494"/>
      <c r="H31" s="494"/>
      <c r="I31" s="494"/>
      <c r="J31" s="495"/>
      <c r="K31" s="495"/>
      <c r="L31" s="73"/>
      <c r="M31" s="73"/>
      <c r="N31" s="73"/>
      <c r="O31" s="73"/>
    </row>
    <row r="32" customFormat="false" ht="12.95" hidden="false" customHeight="true" outlineLevel="0" collapsed="false">
      <c r="A32" s="497" t="s">
        <v>494</v>
      </c>
      <c r="B32" s="498" t="n">
        <f aca="false">IF(ISBLANK(e1!F17)," ",e1!F17)</f>
        <v>300</v>
      </c>
      <c r="C32" s="498"/>
      <c r="D32" s="498" t="n">
        <f aca="false">IF(ISBLANK(e1!F18)," ",e1!F18)</f>
        <v>200</v>
      </c>
      <c r="E32" s="498"/>
      <c r="F32" s="498" t="n">
        <f aca="false">IF(ISBLANK(e1!F19)," ",e1!F19)</f>
        <v>175</v>
      </c>
      <c r="G32" s="498"/>
      <c r="H32" s="498" t="n">
        <f aca="false">IF(ISBLANK(e1!F20)," ",e1!F20)</f>
        <v>175</v>
      </c>
      <c r="I32" s="498"/>
      <c r="J32" s="499" t="n">
        <f aca="false">IF(ISBLANK(e1!F21)," ",e1!F21)</f>
        <v>175</v>
      </c>
      <c r="K32" s="499"/>
      <c r="L32" s="73"/>
      <c r="M32" s="73"/>
      <c r="N32" s="73"/>
      <c r="O32" s="73"/>
    </row>
    <row r="33" customFormat="false" ht="12.95" hidden="false" customHeight="true" outlineLevel="0" collapsed="false">
      <c r="A33" s="488" t="s">
        <v>495</v>
      </c>
      <c r="B33" s="498"/>
      <c r="C33" s="498"/>
      <c r="D33" s="498"/>
      <c r="E33" s="498"/>
      <c r="F33" s="498"/>
      <c r="G33" s="498"/>
      <c r="H33" s="498"/>
      <c r="I33" s="498"/>
      <c r="J33" s="499"/>
      <c r="K33" s="499"/>
      <c r="L33" s="73"/>
      <c r="M33" s="73"/>
      <c r="N33" s="73"/>
      <c r="O33" s="73"/>
    </row>
    <row r="34" customFormat="false" ht="12.95" hidden="false" customHeight="true" outlineLevel="0" collapsed="false">
      <c r="A34" s="489" t="s">
        <v>39</v>
      </c>
      <c r="B34" s="490" t="n">
        <f aca="false">IF(ISBLANK(e1!K17)," ",e1!K17)</f>
        <v>22500</v>
      </c>
      <c r="C34" s="490"/>
      <c r="D34" s="490" t="n">
        <f aca="false">IF(ISBLANK(e1!K18)," ",e1!K18)</f>
        <v>16250</v>
      </c>
      <c r="E34" s="490"/>
      <c r="F34" s="490" t="n">
        <f aca="false">IF(ISBLANK(e1!K19)," ",e1!K19)</f>
        <v>15250</v>
      </c>
      <c r="G34" s="490"/>
      <c r="H34" s="490" t="n">
        <f aca="false">IF(ISBLANK(e1!K20)," ",e1!K20)</f>
        <v>15250</v>
      </c>
      <c r="I34" s="490"/>
      <c r="J34" s="491" t="n">
        <f aca="false">IF(ISBLANK(e1!K21)," ",e1!K21)</f>
        <v>15250</v>
      </c>
      <c r="K34" s="491"/>
      <c r="L34" s="73"/>
      <c r="M34" s="73"/>
      <c r="N34" s="73"/>
      <c r="O34" s="73"/>
    </row>
    <row r="35" customFormat="false" ht="12.95" hidden="false" customHeight="true" outlineLevel="0" collapsed="false">
      <c r="A35" s="492" t="s">
        <v>496</v>
      </c>
      <c r="B35" s="490"/>
      <c r="C35" s="490"/>
      <c r="D35" s="490"/>
      <c r="E35" s="490"/>
      <c r="F35" s="490"/>
      <c r="G35" s="490"/>
      <c r="H35" s="490"/>
      <c r="I35" s="490"/>
      <c r="J35" s="491"/>
      <c r="K35" s="491"/>
      <c r="L35" s="73"/>
      <c r="M35" s="73"/>
      <c r="N35" s="73"/>
      <c r="O35" s="73"/>
    </row>
    <row r="36" customFormat="false" ht="14.1" hidden="false" customHeight="true" outlineLevel="0" collapsed="false">
      <c r="A36" s="500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73"/>
      <c r="M36" s="73"/>
      <c r="N36" s="73"/>
      <c r="O36" s="73"/>
    </row>
    <row r="37" customFormat="false" ht="24.95" hidden="false" customHeight="true" outlineLevel="0" collapsed="false">
      <c r="A37" s="484" t="s">
        <v>497</v>
      </c>
      <c r="B37" s="73"/>
      <c r="C37" s="73"/>
      <c r="D37" s="372"/>
      <c r="E37" s="372"/>
      <c r="F37" s="372"/>
      <c r="G37" s="73"/>
      <c r="H37" s="73"/>
      <c r="I37" s="73"/>
      <c r="J37" s="73"/>
      <c r="K37" s="73"/>
      <c r="L37" s="73"/>
      <c r="M37" s="73"/>
      <c r="N37" s="73"/>
      <c r="O37" s="73"/>
    </row>
    <row r="38" customFormat="false" ht="12.95" hidden="false" customHeight="true" outlineLevel="0" collapsed="false">
      <c r="A38" s="485" t="s">
        <v>488</v>
      </c>
      <c r="B38" s="494" t="str">
        <f aca="false">IF(ISBLANK(e2!J16)," ",e2!J16)</f>
        <v>WEG</v>
      </c>
      <c r="C38" s="494"/>
      <c r="D38" s="494" t="str">
        <f aca="false">IF(ISBLANK(e2!J17)," ",e2!J17)</f>
        <v>WEG</v>
      </c>
      <c r="E38" s="494"/>
      <c r="F38" s="494" t="str">
        <f aca="false">IF(ISBLANK(e2!J18)," ",e2!J18)</f>
        <v>WEG</v>
      </c>
      <c r="G38" s="494"/>
      <c r="H38" s="494" t="str">
        <f aca="false">IF(ISBLANK(e2!J19)," ",e2!J19)</f>
        <v>WEG</v>
      </c>
      <c r="I38" s="494"/>
      <c r="J38" s="495" t="str">
        <f aca="false">IF(ISBLANK(e2!J20)," ",e2!J20)</f>
        <v>WEG</v>
      </c>
      <c r="K38" s="495"/>
      <c r="L38" s="73"/>
      <c r="M38" s="73"/>
      <c r="N38" s="73"/>
      <c r="O38" s="73"/>
    </row>
    <row r="39" customFormat="false" ht="12.95" hidden="false" customHeight="true" outlineLevel="0" collapsed="false">
      <c r="A39" s="496" t="s">
        <v>489</v>
      </c>
      <c r="B39" s="494"/>
      <c r="C39" s="494"/>
      <c r="D39" s="494"/>
      <c r="E39" s="494"/>
      <c r="F39" s="494"/>
      <c r="G39" s="494"/>
      <c r="H39" s="494"/>
      <c r="I39" s="494"/>
      <c r="J39" s="495"/>
      <c r="K39" s="495"/>
      <c r="L39" s="73"/>
      <c r="M39" s="73"/>
      <c r="N39" s="73"/>
      <c r="O39" s="73"/>
    </row>
    <row r="40" customFormat="false" ht="12.95" hidden="false" customHeight="true" outlineLevel="0" collapsed="false">
      <c r="A40" s="497" t="s">
        <v>494</v>
      </c>
      <c r="B40" s="498" t="n">
        <f aca="false">IF(ISBLANK(e2!J16)," ",e2!F16)</f>
        <v>300</v>
      </c>
      <c r="C40" s="498"/>
      <c r="D40" s="498" t="n">
        <f aca="false">IF(ISBLANK(e2!J17)," ",e2!F17)</f>
        <v>200</v>
      </c>
      <c r="E40" s="498"/>
      <c r="F40" s="498" t="n">
        <f aca="false">IF(ISBLANK(e2!J18)," ",e2!F18)</f>
        <v>175</v>
      </c>
      <c r="G40" s="498"/>
      <c r="H40" s="498" t="n">
        <f aca="false">IF(ISBLANK(e2!J19)," ",e2!F19)</f>
        <v>175</v>
      </c>
      <c r="I40" s="498"/>
      <c r="J40" s="499" t="n">
        <f aca="false">IF(ISBLANK(e2!J20)," ",e2!F20)</f>
        <v>175</v>
      </c>
      <c r="K40" s="499"/>
      <c r="L40" s="73"/>
      <c r="M40" s="73"/>
      <c r="N40" s="73"/>
      <c r="O40" s="73"/>
    </row>
    <row r="41" customFormat="false" ht="12.95" hidden="false" customHeight="true" outlineLevel="0" collapsed="false">
      <c r="A41" s="488" t="s">
        <v>498</v>
      </c>
      <c r="B41" s="498"/>
      <c r="C41" s="498"/>
      <c r="D41" s="498"/>
      <c r="E41" s="498"/>
      <c r="F41" s="498"/>
      <c r="G41" s="498"/>
      <c r="H41" s="498"/>
      <c r="I41" s="498"/>
      <c r="J41" s="499"/>
      <c r="K41" s="499"/>
      <c r="L41" s="73"/>
      <c r="M41" s="73"/>
      <c r="N41" s="73"/>
      <c r="O41" s="73"/>
    </row>
    <row r="42" customFormat="false" ht="12.95" hidden="false" customHeight="true" outlineLevel="0" collapsed="false">
      <c r="A42" s="489" t="s">
        <v>39</v>
      </c>
      <c r="B42" s="490" t="n">
        <f aca="false">IF(ISBLANK(e2!I16)," ",e2!I16)</f>
        <v>20750</v>
      </c>
      <c r="C42" s="490"/>
      <c r="D42" s="490" t="n">
        <f aca="false">IF(ISBLANK(e2!I17)," ",e2!I17)</f>
        <v>14120</v>
      </c>
      <c r="E42" s="490"/>
      <c r="F42" s="490" t="n">
        <f aca="false">IF(ISBLANK(e2!I18)," ",e2!I18)</f>
        <v>12950</v>
      </c>
      <c r="G42" s="490"/>
      <c r="H42" s="490" t="n">
        <f aca="false">IF(ISBLANK(e2!I19)," ",e2!I19)</f>
        <v>12950</v>
      </c>
      <c r="I42" s="490"/>
      <c r="J42" s="491" t="n">
        <f aca="false">IF(ISBLANK(e2!I20)," ",e2!I20)</f>
        <v>12950</v>
      </c>
      <c r="K42" s="491"/>
      <c r="L42" s="73"/>
      <c r="M42" s="73"/>
      <c r="N42" s="73"/>
      <c r="O42" s="73"/>
    </row>
    <row r="43" customFormat="false" ht="12.95" hidden="false" customHeight="true" outlineLevel="0" collapsed="false">
      <c r="A43" s="492" t="s">
        <v>499</v>
      </c>
      <c r="B43" s="490"/>
      <c r="C43" s="490"/>
      <c r="D43" s="490"/>
      <c r="E43" s="490"/>
      <c r="F43" s="490"/>
      <c r="G43" s="490"/>
      <c r="H43" s="490"/>
      <c r="I43" s="490"/>
      <c r="J43" s="491"/>
      <c r="K43" s="491"/>
      <c r="L43" s="73"/>
      <c r="M43" s="73"/>
      <c r="N43" s="73"/>
      <c r="O43" s="73"/>
    </row>
    <row r="44" customFormat="false" ht="14.1" hidden="false" customHeight="true" outlineLevel="0" collapsed="false">
      <c r="A44" s="500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73"/>
      <c r="M44" s="73"/>
      <c r="N44" s="73"/>
      <c r="O44" s="73"/>
    </row>
    <row r="45" customFormat="false" ht="24.95" hidden="false" customHeight="true" outlineLevel="0" collapsed="false">
      <c r="A45" s="484" t="s">
        <v>500</v>
      </c>
      <c r="B45" s="73"/>
      <c r="C45" s="73"/>
      <c r="D45" s="372"/>
      <c r="E45" s="372"/>
      <c r="F45" s="372"/>
      <c r="G45" s="73"/>
      <c r="H45" s="73"/>
      <c r="I45" s="73"/>
      <c r="J45" s="73"/>
      <c r="K45" s="73"/>
      <c r="L45" s="73"/>
      <c r="M45" s="73"/>
      <c r="N45" s="73"/>
      <c r="O45" s="73"/>
    </row>
    <row r="46" customFormat="false" ht="12.95" hidden="false" customHeight="true" outlineLevel="0" collapsed="false">
      <c r="A46" s="485" t="s">
        <v>488</v>
      </c>
      <c r="B46" s="494" t="str">
        <f aca="false">IF(ISBLANK(e3!J16)," ",e3!J16)</f>
        <v>WEG</v>
      </c>
      <c r="C46" s="494"/>
      <c r="D46" s="494" t="str">
        <f aca="false">IF(ISBLANK(e3!J17)," ",e3!J17)</f>
        <v>WEG</v>
      </c>
      <c r="E46" s="494"/>
      <c r="F46" s="494" t="str">
        <f aca="false">IF(ISBLANK(e3!J18)," ",e3!J18)</f>
        <v>WEG</v>
      </c>
      <c r="G46" s="494"/>
      <c r="H46" s="494" t="str">
        <f aca="false">IF(ISBLANK(e3!J19)," ",e3!J19)</f>
        <v>WEG</v>
      </c>
      <c r="I46" s="494"/>
      <c r="J46" s="495" t="str">
        <f aca="false">IF(ISBLANK(e3!J20)," ",e3!J20)</f>
        <v>WEG</v>
      </c>
      <c r="K46" s="495"/>
      <c r="L46" s="73"/>
      <c r="M46" s="73"/>
      <c r="N46" s="73"/>
      <c r="O46" s="73"/>
    </row>
    <row r="47" customFormat="false" ht="12.95" hidden="false" customHeight="true" outlineLevel="0" collapsed="false">
      <c r="A47" s="496" t="s">
        <v>489</v>
      </c>
      <c r="B47" s="494"/>
      <c r="C47" s="494"/>
      <c r="D47" s="494"/>
      <c r="E47" s="494"/>
      <c r="F47" s="494"/>
      <c r="G47" s="494"/>
      <c r="H47" s="494"/>
      <c r="I47" s="494"/>
      <c r="J47" s="495"/>
      <c r="K47" s="495"/>
      <c r="L47" s="73"/>
      <c r="M47" s="73"/>
      <c r="N47" s="73"/>
      <c r="O47" s="73"/>
    </row>
    <row r="48" customFormat="false" ht="12.95" hidden="false" customHeight="true" outlineLevel="0" collapsed="false">
      <c r="A48" s="497" t="s">
        <v>494</v>
      </c>
      <c r="B48" s="498" t="n">
        <f aca="false">IF(ISBLANK(e3!F16)," ",e3!F16)</f>
        <v>225</v>
      </c>
      <c r="C48" s="498"/>
      <c r="D48" s="498" t="n">
        <f aca="false">IF(ISBLANK(e3!F17)," ",e3!F17)</f>
        <v>225</v>
      </c>
      <c r="E48" s="498"/>
      <c r="F48" s="498" t="n">
        <f aca="false">IF(ISBLANK(e3!F18)," ",e3!F18)</f>
        <v>150</v>
      </c>
      <c r="G48" s="498"/>
      <c r="H48" s="498" t="n">
        <f aca="false">IF(ISBLANK(e3!F19)," ",e3!F19)</f>
        <v>150</v>
      </c>
      <c r="I48" s="498"/>
      <c r="J48" s="499" t="n">
        <f aca="false">IF(ISBLANK(e3!F20)," ",e3!F20)</f>
        <v>150</v>
      </c>
      <c r="K48" s="499"/>
      <c r="L48" s="73"/>
      <c r="M48" s="73"/>
      <c r="N48" s="73"/>
      <c r="O48" s="73"/>
    </row>
    <row r="49" customFormat="false" ht="12.95" hidden="false" customHeight="true" outlineLevel="0" collapsed="false">
      <c r="A49" s="488" t="s">
        <v>501</v>
      </c>
      <c r="B49" s="498"/>
      <c r="C49" s="498"/>
      <c r="D49" s="498"/>
      <c r="E49" s="498"/>
      <c r="F49" s="498"/>
      <c r="G49" s="498"/>
      <c r="H49" s="498"/>
      <c r="I49" s="498"/>
      <c r="J49" s="499"/>
      <c r="K49" s="499"/>
      <c r="L49" s="73"/>
      <c r="M49" s="73"/>
      <c r="N49" s="73"/>
      <c r="O49" s="73"/>
    </row>
    <row r="50" customFormat="false" ht="12.95" hidden="false" customHeight="true" outlineLevel="0" collapsed="false">
      <c r="A50" s="489" t="s">
        <v>39</v>
      </c>
      <c r="B50" s="490" t="n">
        <f aca="false">IF(ISBLANK(e3!I16)," ",e3!I16)</f>
        <v>18224</v>
      </c>
      <c r="C50" s="490"/>
      <c r="D50" s="490" t="n">
        <f aca="false">IF(ISBLANK(e3!I17)," ",e3!I17)</f>
        <v>18224</v>
      </c>
      <c r="E50" s="490"/>
      <c r="F50" s="490" t="n">
        <f aca="false">IF(ISBLANK(e3!I18)," ",e3!I18)</f>
        <v>12598</v>
      </c>
      <c r="G50" s="490"/>
      <c r="H50" s="490" t="n">
        <f aca="false">IF(ISBLANK(e3!I19)," ",e3!I19)</f>
        <v>12598</v>
      </c>
      <c r="I50" s="490"/>
      <c r="J50" s="491" t="n">
        <f aca="false">IF(ISBLANK(e3!I20)," ",e3!I20)</f>
        <v>12598</v>
      </c>
      <c r="K50" s="491"/>
      <c r="L50" s="73"/>
      <c r="M50" s="73"/>
      <c r="N50" s="73"/>
      <c r="O50" s="73"/>
    </row>
    <row r="51" customFormat="false" ht="12.95" hidden="false" customHeight="true" outlineLevel="0" collapsed="false">
      <c r="A51" s="492" t="s">
        <v>502</v>
      </c>
      <c r="B51" s="490"/>
      <c r="C51" s="490"/>
      <c r="D51" s="490"/>
      <c r="E51" s="490"/>
      <c r="F51" s="490"/>
      <c r="G51" s="490"/>
      <c r="H51" s="490"/>
      <c r="I51" s="490"/>
      <c r="J51" s="491"/>
      <c r="K51" s="491"/>
      <c r="L51" s="73"/>
      <c r="M51" s="73"/>
      <c r="N51" s="73"/>
      <c r="O51" s="73"/>
    </row>
    <row r="52" customFormat="false" ht="14.25" hidden="false" customHeight="true" outlineLevel="0" collapsed="false">
      <c r="A52" s="500"/>
      <c r="B52" s="501"/>
      <c r="C52" s="501"/>
      <c r="D52" s="501"/>
      <c r="E52" s="501"/>
      <c r="F52" s="501"/>
      <c r="G52" s="501"/>
      <c r="H52" s="501"/>
      <c r="I52" s="501"/>
      <c r="J52" s="501"/>
      <c r="K52" s="501"/>
      <c r="L52" s="73"/>
      <c r="M52" s="73"/>
      <c r="N52" s="73"/>
      <c r="O52" s="73"/>
    </row>
    <row r="53" customFormat="false" ht="14.25" hidden="false" customHeight="true" outlineLevel="0" collapsed="false">
      <c r="A53" s="500"/>
      <c r="B53" s="501"/>
      <c r="C53" s="501"/>
      <c r="D53" s="501"/>
      <c r="E53" s="501"/>
      <c r="F53" s="501"/>
      <c r="G53" s="501"/>
      <c r="H53" s="501"/>
      <c r="I53" s="501"/>
      <c r="J53" s="501"/>
      <c r="K53" s="501"/>
      <c r="L53" s="73"/>
      <c r="M53" s="73"/>
      <c r="N53" s="73"/>
      <c r="O53" s="73"/>
    </row>
    <row r="54" customFormat="false" ht="14.25" hidden="false" customHeight="true" outlineLevel="0" collapsed="false">
      <c r="A54" s="500"/>
      <c r="B54" s="501"/>
      <c r="C54" s="501"/>
      <c r="D54" s="501"/>
      <c r="E54" s="501"/>
      <c r="F54" s="501"/>
      <c r="G54" s="501"/>
      <c r="H54" s="501"/>
      <c r="I54" s="501"/>
      <c r="J54" s="501"/>
      <c r="K54" s="501"/>
      <c r="L54" s="73"/>
      <c r="M54" s="73"/>
      <c r="N54" s="73"/>
      <c r="O54" s="73"/>
    </row>
    <row r="55" customFormat="false" ht="20.1" hidden="false" customHeight="true" outlineLevel="0" collapsed="false">
      <c r="A55" s="502" t="s">
        <v>503</v>
      </c>
      <c r="B55" s="73"/>
      <c r="C55" s="73"/>
      <c r="D55" s="73"/>
      <c r="E55" s="73"/>
      <c r="F55" s="73"/>
      <c r="G55" s="73"/>
      <c r="H55" s="73"/>
      <c r="I55" s="73"/>
      <c r="J55" s="73"/>
      <c r="K55" s="503" t="n">
        <f aca="false">IF(ISBLANK(e4!G8)," ",e4!G8)</f>
        <v>18000</v>
      </c>
      <c r="L55" s="503"/>
      <c r="M55" s="73"/>
      <c r="N55" s="73"/>
      <c r="O55" s="73"/>
    </row>
    <row r="56" customFormat="false" ht="12.95" hidden="false" customHeight="true" outlineLevel="0" collapsed="false">
      <c r="A56" s="504" t="s">
        <v>168</v>
      </c>
      <c r="B56" s="73"/>
      <c r="C56" s="73"/>
      <c r="D56" s="73"/>
      <c r="E56" s="505" t="str">
        <f aca="false">IF(ISBLANK(e4!E10)," ",e4!E10)</f>
        <v>CPFL</v>
      </c>
      <c r="F56" s="505"/>
      <c r="G56" s="505"/>
      <c r="H56" s="505"/>
      <c r="I56" s="73"/>
      <c r="J56" s="73"/>
      <c r="K56" s="501"/>
      <c r="L56" s="501"/>
      <c r="M56" s="73"/>
      <c r="N56" s="73"/>
      <c r="O56" s="73"/>
    </row>
    <row r="57" customFormat="false" ht="14.2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</row>
    <row r="58" customFormat="false" ht="20.1" hidden="false" customHeight="true" outlineLevel="0" collapsed="false">
      <c r="A58" s="502" t="s">
        <v>504</v>
      </c>
      <c r="B58" s="73"/>
      <c r="C58" s="73"/>
      <c r="D58" s="73"/>
      <c r="E58" s="73"/>
      <c r="F58" s="73"/>
      <c r="G58" s="73"/>
      <c r="H58" s="73"/>
      <c r="I58" s="73"/>
      <c r="J58" s="73"/>
      <c r="K58" s="503" t="n">
        <f aca="false">IF(ISBLANK(cb!G8)," ",cb!G8)</f>
        <v>300</v>
      </c>
      <c r="L58" s="503"/>
      <c r="M58" s="73"/>
      <c r="N58" s="73"/>
      <c r="O58" s="73"/>
    </row>
    <row r="59" customFormat="false" ht="14.2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</row>
    <row r="60" customFormat="false" ht="20.1" hidden="false" customHeight="true" outlineLevel="0" collapsed="false">
      <c r="A60" s="502" t="s">
        <v>505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</row>
    <row r="61" customFormat="false" ht="20.1" hidden="false" customHeight="true" outlineLevel="0" collapsed="false">
      <c r="A61" s="506" t="s">
        <v>168</v>
      </c>
      <c r="B61" s="73"/>
      <c r="C61" s="73"/>
      <c r="D61" s="73"/>
      <c r="E61" s="507" t="str">
        <f aca="false">IF(ISBLANK(e5a!E14)," ",e5a!E14)</f>
        <v>CPFL</v>
      </c>
      <c r="F61" s="507"/>
      <c r="G61" s="507"/>
      <c r="H61" s="507"/>
      <c r="I61" s="73"/>
      <c r="J61" s="73"/>
      <c r="K61" s="73"/>
      <c r="L61" s="73"/>
      <c r="M61" s="73"/>
      <c r="N61" s="73"/>
      <c r="O61" s="73"/>
    </row>
    <row r="62" customFormat="false" ht="15" hidden="false" customHeight="false" outlineLevel="0" collapsed="false">
      <c r="A62" s="508" t="s">
        <v>506</v>
      </c>
      <c r="B62" s="508"/>
      <c r="C62" s="509" t="s">
        <v>507</v>
      </c>
      <c r="D62" s="509"/>
      <c r="E62" s="509" t="s">
        <v>508</v>
      </c>
      <c r="F62" s="509"/>
      <c r="G62" s="509"/>
      <c r="H62" s="509" t="s">
        <v>509</v>
      </c>
      <c r="I62" s="509"/>
      <c r="J62" s="509"/>
      <c r="K62" s="510" t="s">
        <v>509</v>
      </c>
      <c r="L62" s="510"/>
      <c r="M62" s="510"/>
      <c r="N62" s="511"/>
      <c r="O62" s="73"/>
    </row>
    <row r="63" customFormat="false" ht="14.25" hidden="false" customHeight="false" outlineLevel="0" collapsed="false">
      <c r="A63" s="512" t="s">
        <v>510</v>
      </c>
      <c r="B63" s="512"/>
      <c r="C63" s="513" t="s">
        <v>511</v>
      </c>
      <c r="D63" s="513"/>
      <c r="E63" s="513" t="s">
        <v>511</v>
      </c>
      <c r="F63" s="513"/>
      <c r="G63" s="513"/>
      <c r="H63" s="513" t="s">
        <v>512</v>
      </c>
      <c r="I63" s="513"/>
      <c r="J63" s="513"/>
      <c r="K63" s="514" t="s">
        <v>513</v>
      </c>
      <c r="L63" s="514"/>
      <c r="M63" s="514"/>
      <c r="N63" s="511"/>
      <c r="O63" s="73"/>
    </row>
    <row r="64" customFormat="false" ht="15" hidden="false" customHeight="false" outlineLevel="0" collapsed="false">
      <c r="A64" s="515" t="s">
        <v>509</v>
      </c>
      <c r="B64" s="515"/>
      <c r="C64" s="516" t="s">
        <v>514</v>
      </c>
      <c r="D64" s="516"/>
      <c r="E64" s="516" t="s">
        <v>515</v>
      </c>
      <c r="F64" s="516"/>
      <c r="G64" s="516"/>
      <c r="H64" s="517" t="s">
        <v>516</v>
      </c>
      <c r="I64" s="517"/>
      <c r="J64" s="517"/>
      <c r="K64" s="518" t="s">
        <v>517</v>
      </c>
      <c r="L64" s="518"/>
      <c r="M64" s="518"/>
      <c r="N64" s="511"/>
      <c r="O64" s="73"/>
    </row>
    <row r="65" customFormat="false" ht="14.25" hidden="false" customHeight="false" outlineLevel="0" collapsed="false">
      <c r="A65" s="519" t="s">
        <v>518</v>
      </c>
      <c r="B65" s="519"/>
      <c r="C65" s="520" t="s">
        <v>519</v>
      </c>
      <c r="D65" s="520"/>
      <c r="E65" s="520" t="s">
        <v>520</v>
      </c>
      <c r="F65" s="520"/>
      <c r="G65" s="520"/>
      <c r="H65" s="521" t="n">
        <f aca="false">IF(ISBLANK(e7a!I4)," ",e7a!I4)</f>
        <v>11.57</v>
      </c>
      <c r="I65" s="521"/>
      <c r="J65" s="521"/>
      <c r="K65" s="522" t="n">
        <f aca="false">IF(ISBLANK(e7a!I8)," ",e7a!I8/1000)</f>
        <v>0.12639</v>
      </c>
      <c r="L65" s="522"/>
      <c r="M65" s="522"/>
      <c r="N65" s="511"/>
      <c r="O65" s="73"/>
    </row>
    <row r="66" customFormat="false" ht="14.25" hidden="false" customHeight="false" outlineLevel="0" collapsed="false">
      <c r="A66" s="519"/>
      <c r="B66" s="519"/>
      <c r="C66" s="520"/>
      <c r="D66" s="520"/>
      <c r="E66" s="523" t="s">
        <v>521</v>
      </c>
      <c r="F66" s="523"/>
      <c r="G66" s="523"/>
      <c r="H66" s="524" t="n">
        <f aca="false">IF(ISBLANK(e7a!I6)," ",e7a!I6)</f>
        <v>36.64</v>
      </c>
      <c r="I66" s="524"/>
      <c r="J66" s="524"/>
      <c r="K66" s="525" t="n">
        <f aca="false">IF(ISBLANK(e7a!I10)," ",e7a!I10/1000)</f>
        <v>0.2473</v>
      </c>
      <c r="L66" s="525"/>
      <c r="M66" s="525"/>
      <c r="N66" s="511"/>
      <c r="O66" s="73"/>
    </row>
    <row r="67" customFormat="false" ht="14.25" hidden="false" customHeight="false" outlineLevel="0" collapsed="false">
      <c r="A67" s="519"/>
      <c r="B67" s="519"/>
      <c r="C67" s="523" t="s">
        <v>522</v>
      </c>
      <c r="D67" s="523"/>
      <c r="E67" s="526" t="s">
        <v>520</v>
      </c>
      <c r="F67" s="526"/>
      <c r="G67" s="526"/>
      <c r="H67" s="527" t="n">
        <f aca="false">IF(ISBLANK(e7a!I4)," ",e7a!I4)</f>
        <v>11.57</v>
      </c>
      <c r="I67" s="527"/>
      <c r="J67" s="527"/>
      <c r="K67" s="525" t="n">
        <f aca="false">IF(ISBLANK(e7a!I12)," ",e7a!I12/1000)</f>
        <v>0.11218</v>
      </c>
      <c r="L67" s="525"/>
      <c r="M67" s="525"/>
      <c r="N67" s="511"/>
      <c r="O67" s="73"/>
    </row>
    <row r="68" customFormat="false" ht="14.25" hidden="false" customHeight="false" outlineLevel="0" collapsed="false">
      <c r="A68" s="519"/>
      <c r="B68" s="519"/>
      <c r="C68" s="523"/>
      <c r="D68" s="523"/>
      <c r="E68" s="523" t="s">
        <v>521</v>
      </c>
      <c r="F68" s="523"/>
      <c r="G68" s="523"/>
      <c r="H68" s="527" t="n">
        <f aca="false">IF(ISBLANK(e7a!I6)," ",e7a!I6)</f>
        <v>36.64</v>
      </c>
      <c r="I68" s="527"/>
      <c r="J68" s="527"/>
      <c r="K68" s="525" t="n">
        <f aca="false">IF(ISBLANK(e7a!I14)," ",e7a!I14/1000)</f>
        <v>0.22614</v>
      </c>
      <c r="L68" s="525"/>
      <c r="M68" s="525"/>
      <c r="N68" s="511"/>
      <c r="O68" s="73"/>
    </row>
    <row r="69" customFormat="false" ht="14.25" hidden="false" customHeight="false" outlineLevel="0" collapsed="false">
      <c r="A69" s="528" t="s">
        <v>523</v>
      </c>
      <c r="B69" s="528"/>
      <c r="C69" s="523" t="s">
        <v>519</v>
      </c>
      <c r="D69" s="523"/>
      <c r="E69" s="526" t="s">
        <v>520</v>
      </c>
      <c r="F69" s="526"/>
      <c r="G69" s="526"/>
      <c r="H69" s="527" t="n">
        <f aca="false">IF(ISBLANK(e6a!G4)," ",e6a!G4)</f>
        <v>11.47</v>
      </c>
      <c r="I69" s="527"/>
      <c r="J69" s="527"/>
      <c r="K69" s="525" t="n">
        <f aca="false">IF(ISBLANK(e6a!G6)," ",e6a!G6/1000)</f>
        <v>0.12639</v>
      </c>
      <c r="L69" s="525"/>
      <c r="M69" s="525"/>
      <c r="N69" s="511"/>
      <c r="O69" s="73"/>
    </row>
    <row r="70" customFormat="false" ht="14.25" hidden="false" customHeight="false" outlineLevel="0" collapsed="false">
      <c r="A70" s="528"/>
      <c r="B70" s="528"/>
      <c r="C70" s="523"/>
      <c r="D70" s="523"/>
      <c r="E70" s="523" t="s">
        <v>524</v>
      </c>
      <c r="F70" s="523"/>
      <c r="G70" s="523"/>
      <c r="H70" s="527" t="n">
        <f aca="false">IF(ISBLANK(e6a!G4)," ",e6a!G4)</f>
        <v>11.47</v>
      </c>
      <c r="I70" s="527"/>
      <c r="J70" s="527"/>
      <c r="K70" s="525" t="n">
        <f aca="false">IF(ISBLANK(e6a!G8)," ",e6a!G8/1000)</f>
        <v>1.00103</v>
      </c>
      <c r="L70" s="525"/>
      <c r="M70" s="525"/>
      <c r="N70" s="511"/>
      <c r="O70" s="73"/>
    </row>
    <row r="71" customFormat="false" ht="14.25" hidden="false" customHeight="false" outlineLevel="0" collapsed="false">
      <c r="A71" s="528"/>
      <c r="B71" s="528"/>
      <c r="C71" s="523" t="s">
        <v>522</v>
      </c>
      <c r="D71" s="523"/>
      <c r="E71" s="526" t="s">
        <v>520</v>
      </c>
      <c r="F71" s="526"/>
      <c r="G71" s="526"/>
      <c r="H71" s="527" t="n">
        <f aca="false">IF(ISBLANK(e6a!G4)," ",e6a!G4)</f>
        <v>11.47</v>
      </c>
      <c r="I71" s="527"/>
      <c r="J71" s="527"/>
      <c r="K71" s="525" t="n">
        <f aca="false">IF(ISBLANK(e6a!G10)," ",e6a!G10/1000)</f>
        <v>0.11218</v>
      </c>
      <c r="L71" s="525"/>
      <c r="M71" s="525"/>
      <c r="N71" s="511"/>
      <c r="O71" s="73"/>
    </row>
    <row r="72" customFormat="false" ht="14.25" hidden="false" customHeight="false" outlineLevel="0" collapsed="false">
      <c r="A72" s="528"/>
      <c r="B72" s="528"/>
      <c r="C72" s="523"/>
      <c r="D72" s="523"/>
      <c r="E72" s="523" t="s">
        <v>524</v>
      </c>
      <c r="F72" s="523"/>
      <c r="G72" s="523"/>
      <c r="H72" s="527" t="n">
        <f aca="false">IF(ISBLANK(e6a!G4)," ",e6a!G4)</f>
        <v>11.47</v>
      </c>
      <c r="I72" s="527"/>
      <c r="J72" s="527"/>
      <c r="K72" s="525" t="n">
        <f aca="false">IF(ISBLANK(e6a!G12)," ",e6a!G12/1000)</f>
        <v>0.97995</v>
      </c>
      <c r="L72" s="525"/>
      <c r="M72" s="525"/>
      <c r="N72" s="511"/>
      <c r="O72" s="73"/>
    </row>
    <row r="73" customFormat="false" ht="12.95" hidden="false" customHeight="true" outlineLevel="0" collapsed="false">
      <c r="A73" s="529" t="s">
        <v>525</v>
      </c>
      <c r="B73" s="529"/>
      <c r="C73" s="530" t="s">
        <v>526</v>
      </c>
      <c r="D73" s="530"/>
      <c r="E73" s="531" t="s">
        <v>520</v>
      </c>
      <c r="F73" s="531"/>
      <c r="G73" s="531"/>
      <c r="H73" s="532" t="n">
        <f aca="false">IF(ISBLANK(e5a!G8)," ",e5a!G8)</f>
        <v>19.77</v>
      </c>
      <c r="I73" s="532"/>
      <c r="J73" s="532"/>
      <c r="K73" s="533" t="n">
        <f aca="false">IF(ISBLANK(e5a!G10)," ",e5a!G10/1000)</f>
        <v>0.18998</v>
      </c>
      <c r="L73" s="533"/>
      <c r="M73" s="533"/>
      <c r="N73" s="511"/>
      <c r="O73" s="73"/>
    </row>
    <row r="74" customFormat="false" ht="12.95" hidden="false" customHeight="true" outlineLevel="0" collapsed="false">
      <c r="A74" s="529"/>
      <c r="B74" s="529"/>
      <c r="C74" s="530"/>
      <c r="D74" s="530"/>
      <c r="E74" s="534" t="s">
        <v>524</v>
      </c>
      <c r="F74" s="534"/>
      <c r="G74" s="534"/>
      <c r="H74" s="532"/>
      <c r="I74" s="532"/>
      <c r="J74" s="532"/>
      <c r="K74" s="533"/>
      <c r="L74" s="533"/>
      <c r="M74" s="533"/>
      <c r="N74" s="511"/>
      <c r="O74" s="73"/>
    </row>
    <row r="75" customFormat="false" ht="15" hidden="false" customHeight="false" outlineLevel="0" collapsed="false"/>
  </sheetData>
  <sheetProtection sheet="true" password="cc69" objects="true" scenarios="true"/>
  <mergeCells count="151"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2:C23"/>
    <mergeCell ref="D22:E23"/>
    <mergeCell ref="F22:G23"/>
    <mergeCell ref="H22:I23"/>
    <mergeCell ref="J22:K23"/>
    <mergeCell ref="B24:C25"/>
    <mergeCell ref="D24:E25"/>
    <mergeCell ref="F24:G25"/>
    <mergeCell ref="H24:I25"/>
    <mergeCell ref="J24:K25"/>
    <mergeCell ref="B26:C27"/>
    <mergeCell ref="D26:E27"/>
    <mergeCell ref="F26:G27"/>
    <mergeCell ref="H26:I27"/>
    <mergeCell ref="J26:K27"/>
    <mergeCell ref="B30:C31"/>
    <mergeCell ref="D30:E31"/>
    <mergeCell ref="F30:G31"/>
    <mergeCell ref="H30:I31"/>
    <mergeCell ref="J30:K31"/>
    <mergeCell ref="B32:C33"/>
    <mergeCell ref="D32:E33"/>
    <mergeCell ref="F32:G33"/>
    <mergeCell ref="H32:I33"/>
    <mergeCell ref="J32:K33"/>
    <mergeCell ref="B34:C35"/>
    <mergeCell ref="D34:E35"/>
    <mergeCell ref="F34:G35"/>
    <mergeCell ref="H34:I35"/>
    <mergeCell ref="J34:K35"/>
    <mergeCell ref="B38:C39"/>
    <mergeCell ref="D38:E39"/>
    <mergeCell ref="F38:G39"/>
    <mergeCell ref="H38:I39"/>
    <mergeCell ref="J38:K39"/>
    <mergeCell ref="B40:C41"/>
    <mergeCell ref="D40:E41"/>
    <mergeCell ref="F40:G41"/>
    <mergeCell ref="H40:I41"/>
    <mergeCell ref="J40:K41"/>
    <mergeCell ref="B42:C43"/>
    <mergeCell ref="D42:E43"/>
    <mergeCell ref="F42:G43"/>
    <mergeCell ref="H42:I43"/>
    <mergeCell ref="J42:K43"/>
    <mergeCell ref="B46:C47"/>
    <mergeCell ref="D46:E47"/>
    <mergeCell ref="F46:G47"/>
    <mergeCell ref="H46:I47"/>
    <mergeCell ref="J46:K47"/>
    <mergeCell ref="B48:C49"/>
    <mergeCell ref="D48:E49"/>
    <mergeCell ref="F48:G49"/>
    <mergeCell ref="H48:I49"/>
    <mergeCell ref="J48:K49"/>
    <mergeCell ref="B50:C51"/>
    <mergeCell ref="D50:E51"/>
    <mergeCell ref="F50:G51"/>
    <mergeCell ref="H50:I51"/>
    <mergeCell ref="J50:K51"/>
    <mergeCell ref="K55:L55"/>
    <mergeCell ref="E56:H56"/>
    <mergeCell ref="K58:L58"/>
    <mergeCell ref="E61:H61"/>
    <mergeCell ref="A62:B62"/>
    <mergeCell ref="C62:D62"/>
    <mergeCell ref="E62:G62"/>
    <mergeCell ref="H62:J62"/>
    <mergeCell ref="K62:M62"/>
    <mergeCell ref="A63:B63"/>
    <mergeCell ref="C63:D63"/>
    <mergeCell ref="E63:G63"/>
    <mergeCell ref="H63:J63"/>
    <mergeCell ref="K63:M63"/>
    <mergeCell ref="A64:B64"/>
    <mergeCell ref="C64:D64"/>
    <mergeCell ref="E64:G64"/>
    <mergeCell ref="H64:J64"/>
    <mergeCell ref="K64:M64"/>
    <mergeCell ref="A65:B68"/>
    <mergeCell ref="C65:D66"/>
    <mergeCell ref="E65:G65"/>
    <mergeCell ref="H65:J65"/>
    <mergeCell ref="K65:M65"/>
    <mergeCell ref="E66:G66"/>
    <mergeCell ref="H66:J66"/>
    <mergeCell ref="K66:M66"/>
    <mergeCell ref="C67:D68"/>
    <mergeCell ref="E67:G67"/>
    <mergeCell ref="H67:J67"/>
    <mergeCell ref="K67:M67"/>
    <mergeCell ref="E68:G68"/>
    <mergeCell ref="H68:J68"/>
    <mergeCell ref="K68:M68"/>
    <mergeCell ref="A69:B72"/>
    <mergeCell ref="C69:D70"/>
    <mergeCell ref="E69:G69"/>
    <mergeCell ref="H69:J69"/>
    <mergeCell ref="K69:M69"/>
    <mergeCell ref="E70:G70"/>
    <mergeCell ref="H70:J70"/>
    <mergeCell ref="K70:M70"/>
    <mergeCell ref="C71:D72"/>
    <mergeCell ref="E71:G71"/>
    <mergeCell ref="H71:J71"/>
    <mergeCell ref="K71:M71"/>
    <mergeCell ref="E72:G72"/>
    <mergeCell ref="H72:J72"/>
    <mergeCell ref="K72:M72"/>
    <mergeCell ref="A73:B74"/>
    <mergeCell ref="C73:D74"/>
    <mergeCell ref="E73:G73"/>
    <mergeCell ref="H73:J74"/>
    <mergeCell ref="K73:M74"/>
    <mergeCell ref="E74:G74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SpcseImprimirResumodepreços">
                <anchor moveWithCells="true" sizeWithCells="false">
                  <from>
                    <xdr:col>1</xdr:col>
                    <xdr:colOff>367560</xdr:colOff>
                    <xdr:row>74</xdr:row>
                    <xdr:rowOff>66960</xdr:rowOff>
                  </from>
                  <to>
                    <xdr:col>10</xdr:col>
                    <xdr:colOff>10080</xdr:colOff>
                    <xdr:row>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SpcseVoltarparaorelatóriofinalEcn2">
                <anchor moveWithCells="true" sizeWithCells="false">
                  <from>
                    <xdr:col>0</xdr:col>
                    <xdr:colOff>126000</xdr:colOff>
                    <xdr:row>76</xdr:row>
                    <xdr:rowOff>0</xdr:rowOff>
                  </from>
                  <to>
                    <xdr:col>1</xdr:col>
                    <xdr:colOff>22284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SpcseVoltarparaorelatóriofinalEci2">
                <anchor moveWithCells="true" sizeWithCells="false">
                  <from>
                    <xdr:col>1</xdr:col>
                    <xdr:colOff>280440</xdr:colOff>
                    <xdr:row>76</xdr:row>
                    <xdr:rowOff>0</xdr:rowOff>
                  </from>
                  <to>
                    <xdr:col>3</xdr:col>
                    <xdr:colOff>30960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SpcseVoltarparaorelatóriofinalEvn2">
                <anchor moveWithCells="true" sizeWithCells="false">
                  <from>
                    <xdr:col>3</xdr:col>
                    <xdr:colOff>367200</xdr:colOff>
                    <xdr:row>76</xdr:row>
                    <xdr:rowOff>0</xdr:rowOff>
                  </from>
                  <to>
                    <xdr:col>5</xdr:col>
                    <xdr:colOff>38700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SpcseVoltarparaorelatóriofinalEvi2">
                <anchor moveWithCells="true" sizeWithCells="false">
                  <from>
                    <xdr:col>6</xdr:col>
                    <xdr:colOff>9720</xdr:colOff>
                    <xdr:row>76</xdr:row>
                    <xdr:rowOff>0</xdr:rowOff>
                  </from>
                  <to>
                    <xdr:col>8</xdr:col>
                    <xdr:colOff>6804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ódulo1.SpcseVoltarparaorelatóriofinalEan2">
                <anchor moveWithCells="true" sizeWithCells="false">
                  <from>
                    <xdr:col>8</xdr:col>
                    <xdr:colOff>135360</xdr:colOff>
                    <xdr:row>76</xdr:row>
                    <xdr:rowOff>0</xdr:rowOff>
                  </from>
                  <to>
                    <xdr:col>10</xdr:col>
                    <xdr:colOff>19368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ódulo1.SpcseVoltarparaorelatóriofinalEai2">
                <anchor moveWithCells="true" sizeWithCells="false">
                  <from>
                    <xdr:col>10</xdr:col>
                    <xdr:colOff>251280</xdr:colOff>
                    <xdr:row>76</xdr:row>
                    <xdr:rowOff>0</xdr:rowOff>
                  </from>
                  <to>
                    <xdr:col>12</xdr:col>
                    <xdr:colOff>290520</xdr:colOff>
                    <xdr:row>8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5.61"/>
    <col collapsed="false" customWidth="true" hidden="false" outlineLevel="0" max="6" min="3" style="0" width="6.61"/>
    <col collapsed="false" customWidth="true" hidden="false" outlineLevel="0" max="7" min="7" style="0" width="11.12"/>
    <col collapsed="false" customWidth="true" hidden="false" outlineLevel="0" max="9" min="8" style="0" width="9.61"/>
    <col collapsed="false" customWidth="true" hidden="false" outlineLevel="0" max="10" min="10" style="0" width="14.61"/>
  </cols>
  <sheetData>
    <row r="9" customFormat="false" ht="6.95" hidden="false" customHeight="true" outlineLevel="0" collapsed="false"/>
    <row r="10" customFormat="false" ht="14.1" hidden="false" customHeight="true" outlineLevel="0" collapsed="false">
      <c r="B10" s="535" t="s">
        <v>527</v>
      </c>
      <c r="C10" s="535"/>
      <c r="D10" s="535"/>
      <c r="E10" s="535"/>
      <c r="F10" s="535"/>
      <c r="G10" s="535"/>
      <c r="H10" s="535"/>
      <c r="I10" s="536" t="n">
        <v>15</v>
      </c>
    </row>
    <row r="11" customFormat="false" ht="14.1" hidden="false" customHeight="true" outlineLevel="0" collapsed="false">
      <c r="B11" s="537" t="s">
        <v>528</v>
      </c>
      <c r="C11" s="537"/>
      <c r="D11" s="537"/>
      <c r="E11" s="537"/>
      <c r="F11" s="537"/>
      <c r="G11" s="537"/>
      <c r="H11" s="537"/>
      <c r="I11" s="538"/>
    </row>
    <row r="12" customFormat="false" ht="14.1" hidden="false" customHeight="true" outlineLevel="0" collapsed="false">
      <c r="B12" s="539" t="s">
        <v>84</v>
      </c>
      <c r="C12" s="539"/>
      <c r="D12" s="539"/>
      <c r="E12" s="539"/>
      <c r="F12" s="539"/>
      <c r="G12" s="539"/>
      <c r="H12" s="539"/>
      <c r="I12" s="540" t="n">
        <v>6.5</v>
      </c>
    </row>
    <row r="13" customFormat="false" ht="14.1" hidden="false" customHeight="true" outlineLevel="0" collapsed="false">
      <c r="B13" s="537" t="s">
        <v>529</v>
      </c>
      <c r="C13" s="537"/>
      <c r="D13" s="537"/>
      <c r="E13" s="537"/>
      <c r="F13" s="537"/>
      <c r="G13" s="537"/>
      <c r="H13" s="537"/>
      <c r="I13" s="538"/>
    </row>
    <row r="14" customFormat="false" ht="14.1" hidden="false" customHeight="true" outlineLevel="0" collapsed="false">
      <c r="B14" s="212" t="s">
        <v>139</v>
      </c>
      <c r="C14" s="213" t="s">
        <v>140</v>
      </c>
      <c r="D14" s="213"/>
      <c r="E14" s="214" t="s">
        <v>141</v>
      </c>
      <c r="F14" s="214"/>
      <c r="G14" s="153" t="s">
        <v>530</v>
      </c>
      <c r="H14" s="541" t="s">
        <v>531</v>
      </c>
      <c r="I14" s="215" t="s">
        <v>39</v>
      </c>
      <c r="J14" s="156" t="s">
        <v>145</v>
      </c>
    </row>
    <row r="15" customFormat="false" ht="14.1" hidden="false" customHeight="true" outlineLevel="0" collapsed="false">
      <c r="B15" s="158" t="s">
        <v>41</v>
      </c>
      <c r="C15" s="160" t="s">
        <v>146</v>
      </c>
      <c r="D15" s="160" t="s">
        <v>147</v>
      </c>
      <c r="E15" s="159" t="s">
        <v>146</v>
      </c>
      <c r="F15" s="161" t="s">
        <v>147</v>
      </c>
      <c r="G15" s="161" t="s">
        <v>532</v>
      </c>
      <c r="H15" s="161" t="s">
        <v>533</v>
      </c>
      <c r="I15" s="542" t="s">
        <v>101</v>
      </c>
      <c r="J15" s="166"/>
    </row>
    <row r="16" customFormat="false" ht="14.1" hidden="false" customHeight="true" outlineLevel="0" collapsed="false">
      <c r="B16" s="167" t="n">
        <f aca="false">h4!B15</f>
        <v>200</v>
      </c>
      <c r="C16" s="168" t="n">
        <f aca="false">IF(h4!E15&gt;0,h4!E15*(h4!D15+'h2c oculta'!F24)*9806/(1000*3600*(h4!G15/100))," ")</f>
        <v>177.528881861646</v>
      </c>
      <c r="D16" s="168" t="n">
        <f aca="false">IF(h4!E15&gt;0,C16*1.3605442," ")</f>
        <v>241.535890549347</v>
      </c>
      <c r="E16" s="168" t="n">
        <f aca="false">IF(F16&gt;0,F16*0.735," ")</f>
        <v>224.175</v>
      </c>
      <c r="F16" s="169" t="n">
        <v>305</v>
      </c>
      <c r="G16" s="543" t="s">
        <v>534</v>
      </c>
      <c r="H16" s="169" t="n">
        <v>0.225</v>
      </c>
      <c r="I16" s="169" t="n">
        <v>63217</v>
      </c>
      <c r="J16" s="172" t="s">
        <v>535</v>
      </c>
      <c r="K16" s="0" t="s">
        <v>35</v>
      </c>
    </row>
    <row r="17" customFormat="false" ht="14.1" hidden="false" customHeight="true" outlineLevel="0" collapsed="false">
      <c r="B17" s="167" t="n">
        <f aca="false">h4!B16</f>
        <v>250</v>
      </c>
      <c r="C17" s="168" t="n">
        <f aca="false">IF(h4!E16&gt;0,h4!E16*(h4!D16+'h2c oculta'!H24)*9806/(1000*3600*(h4!G16/100))," ")</f>
        <v>128.194060966912</v>
      </c>
      <c r="D17" s="168" t="n">
        <f aca="false">IF(h4!E16&gt;0,C17*1.3605442," ")</f>
        <v>174.413686122979</v>
      </c>
      <c r="E17" s="168" t="n">
        <f aca="false">IF(F17&gt;0,F17*0.735," ")</f>
        <v>144.06</v>
      </c>
      <c r="F17" s="169" t="n">
        <v>196</v>
      </c>
      <c r="G17" s="543" t="s">
        <v>534</v>
      </c>
      <c r="H17" s="169" t="n">
        <v>0.225</v>
      </c>
      <c r="I17" s="169" t="n">
        <v>41080</v>
      </c>
      <c r="J17" s="172" t="s">
        <v>536</v>
      </c>
      <c r="K17" s="0" t="s">
        <v>35</v>
      </c>
    </row>
    <row r="18" customFormat="false" ht="14.1" hidden="false" customHeight="true" outlineLevel="0" collapsed="false">
      <c r="B18" s="167" t="n">
        <f aca="false">h4!B17</f>
        <v>300</v>
      </c>
      <c r="C18" s="168" t="n">
        <f aca="false">IF(h4!E17&gt;0,h4!E17*(h4!D17+'h2c oculta'!J24)*9806/(1000*3600*(h4!G17/100))," ")</f>
        <v>116.080775891063</v>
      </c>
      <c r="D18" s="168" t="n">
        <f aca="false">IF(h4!E17&gt;0,C18*1.3605442," ")</f>
        <v>157.933026370086</v>
      </c>
      <c r="E18" s="168" t="n">
        <f aca="false">IF(F18&gt;0,F18*0.735," ")</f>
        <v>144.06</v>
      </c>
      <c r="F18" s="169" t="n">
        <v>196</v>
      </c>
      <c r="G18" s="543" t="s">
        <v>534</v>
      </c>
      <c r="H18" s="169" t="n">
        <v>0.225</v>
      </c>
      <c r="I18" s="169" t="n">
        <v>41080</v>
      </c>
      <c r="J18" s="172" t="s">
        <v>536</v>
      </c>
      <c r="K18" s="0" t="s">
        <v>35</v>
      </c>
    </row>
    <row r="19" customFormat="false" ht="14.1" hidden="false" customHeight="true" outlineLevel="0" collapsed="false">
      <c r="B19" s="544" t="n">
        <f aca="false">h4!B18</f>
        <v>350</v>
      </c>
      <c r="C19" s="168" t="n">
        <f aca="false">IF(h4!E18&gt;0,h4!E18*(h4!D18+'h2c oculta'!L24)*9806/(1000*3600*(h4!G18/100))," ")</f>
        <v>112.12008841123</v>
      </c>
      <c r="D19" s="168" t="n">
        <f aca="false">IF(h4!E18&gt;0,C19*1.3605442," ")</f>
        <v>152.544335991387</v>
      </c>
      <c r="E19" s="168" t="n">
        <f aca="false">IF(F19&gt;0,F19*0.735," ")</f>
        <v>144.06</v>
      </c>
      <c r="F19" s="545" t="n">
        <v>196</v>
      </c>
      <c r="G19" s="546" t="s">
        <v>534</v>
      </c>
      <c r="H19" s="545" t="n">
        <v>0.225</v>
      </c>
      <c r="I19" s="545" t="n">
        <v>41080</v>
      </c>
      <c r="J19" s="547" t="s">
        <v>536</v>
      </c>
      <c r="K19" s="0" t="s">
        <v>35</v>
      </c>
    </row>
    <row r="20" customFormat="false" ht="14.1" hidden="false" customHeight="true" outlineLevel="0" collapsed="false">
      <c r="B20" s="173" t="n">
        <f aca="false">h4!B19</f>
        <v>400</v>
      </c>
      <c r="C20" s="174" t="n">
        <f aca="false">IF(h4!E19&gt;0,h4!E19*(h4!D19+'h2c oculta'!N24)*9806/(1000*3600*(h4!G19/100))," ")</f>
        <v>109.846297675367</v>
      </c>
      <c r="D20" s="174" t="n">
        <f aca="false">IF(h4!E19&gt;0,C20*1.3605442," ")</f>
        <v>149.450743193695</v>
      </c>
      <c r="E20" s="174" t="n">
        <f aca="false">IF(F20&gt;0,F20*0.735," ")</f>
        <v>121.275</v>
      </c>
      <c r="F20" s="175" t="n">
        <v>165</v>
      </c>
      <c r="G20" s="548" t="s">
        <v>534</v>
      </c>
      <c r="H20" s="175" t="n">
        <v>0.225</v>
      </c>
      <c r="I20" s="175" t="n">
        <v>36556</v>
      </c>
      <c r="J20" s="178" t="s">
        <v>537</v>
      </c>
      <c r="K20" s="0" t="s">
        <v>35</v>
      </c>
    </row>
    <row r="21" customFormat="false" ht="3" hidden="false" customHeight="true" outlineLevel="0" collapsed="false"/>
    <row r="22" customFormat="false" ht="14.1" hidden="false" customHeight="true" outlineLevel="0" collapsed="false">
      <c r="B22" s="535" t="s">
        <v>538</v>
      </c>
      <c r="C22" s="535"/>
      <c r="D22" s="535"/>
      <c r="E22" s="535"/>
      <c r="F22" s="535"/>
      <c r="G22" s="535"/>
      <c r="H22" s="535"/>
      <c r="I22" s="549" t="n">
        <v>1.55</v>
      </c>
    </row>
    <row r="23" customFormat="false" ht="14.1" hidden="false" customHeight="true" outlineLevel="0" collapsed="false">
      <c r="B23" s="550" t="s">
        <v>539</v>
      </c>
      <c r="C23" s="550"/>
      <c r="D23" s="550"/>
      <c r="E23" s="550"/>
      <c r="F23" s="550"/>
      <c r="G23" s="550"/>
      <c r="H23" s="550"/>
      <c r="I23" s="551" t="n">
        <v>2400</v>
      </c>
    </row>
    <row r="24" customFormat="false" ht="14.25" hidden="false" customHeight="true" outlineLevel="0" collapsed="false"/>
  </sheetData>
  <sheetProtection sheet="true" password="cc69" objects="true" scenarios="true"/>
  <mergeCells count="8">
    <mergeCell ref="B10:H10"/>
    <mergeCell ref="B11:H11"/>
    <mergeCell ref="B12:H12"/>
    <mergeCell ref="B13:H13"/>
    <mergeCell ref="C14:D14"/>
    <mergeCell ref="E14:F14"/>
    <mergeCell ref="B22:H22"/>
    <mergeCell ref="B23:H23"/>
  </mergeCells>
  <dataValidations count="9">
    <dataValidation allowBlank="true" error="Tem que ser um número maior que zero" errorStyle="stop" errorTitle="Erro" operator="greaterThan" showDropDown="false" showErrorMessage="true" showInputMessage="false" sqref="I22:I23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I12 I16:I20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I10" type="whole">
      <formula1>1</formula1>
      <formula2>50</formula2>
    </dataValidation>
    <dataValidation allowBlank="true" error="Tem que ser um número maior que zero" errorStyle="stop" errorTitle="Erro" operator="greaterThan" showDropDown="false" showErrorMessage="true" showInputMessage="false" sqref="H16:H20" type="decimal">
      <formula1>1E-099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20" type="decimal">
      <formula1>D20*1.1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16" type="decimal">
      <formula1>D16*1.1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17" type="decimal">
      <formula1>D17*1.1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18" type="decimal">
      <formula1>D18*1.1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19" type="decimal">
      <formula1>D19*1.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DResultadosD1">
                <anchor moveWithCells="true" sizeWithCells="false">
                  <from>
                    <xdr:col>3</xdr:col>
                    <xdr:colOff>309240</xdr:colOff>
                    <xdr:row>23</xdr:row>
                    <xdr:rowOff>28440</xdr:rowOff>
                  </from>
                  <to>
                    <xdr:col>6</xdr:col>
                    <xdr:colOff>185040</xdr:colOff>
                    <xdr:row>2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DVoltarG">
                <anchor moveWithCells="true" sizeWithCells="false">
                  <from>
                    <xdr:col>6</xdr:col>
                    <xdr:colOff>242280</xdr:colOff>
                    <xdr:row>23</xdr:row>
                    <xdr:rowOff>28440</xdr:rowOff>
                  </from>
                  <to>
                    <xdr:col>8</xdr:col>
                    <xdr:colOff>39240</xdr:colOff>
                    <xdr:row>2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6" min="15" style="0" width="8.99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3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5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2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20.1" hidden="false" customHeight="true" outlineLevel="0" collapsed="false">
      <c r="A8" s="73"/>
      <c r="B8" s="299" t="s">
        <v>22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27</v>
      </c>
      <c r="C9" s="302"/>
      <c r="D9" s="302"/>
      <c r="E9" s="303" t="str">
        <f aca="false">IF(h3c!C16&gt;0,"D ="," ")</f>
        <v>D =</v>
      </c>
      <c r="F9" s="304" t="n">
        <f aca="false">e1!$B$17</f>
        <v>200</v>
      </c>
      <c r="G9" s="303" t="str">
        <f aca="false">IF(h3c!C17&gt;0,"D ="," ")</f>
        <v>D =</v>
      </c>
      <c r="H9" s="304" t="n">
        <f aca="false">e1!$B$18</f>
        <v>250</v>
      </c>
      <c r="I9" s="303" t="str">
        <f aca="false">IF(h3c!C18&gt;0,"D ="," ")</f>
        <v>D =</v>
      </c>
      <c r="J9" s="304" t="n">
        <f aca="false">e1!$B$19</f>
        <v>300</v>
      </c>
      <c r="K9" s="303" t="str">
        <f aca="false">IF(h3c!C19&gt;0,"D ="," ")</f>
        <v>D =</v>
      </c>
      <c r="L9" s="304" t="n">
        <f aca="false">e1!$B$20</f>
        <v>350</v>
      </c>
      <c r="M9" s="303" t="str">
        <f aca="false">IF(h3c!C20&gt;0,"D ="," ")</f>
        <v>D =</v>
      </c>
      <c r="N9" s="305" t="n">
        <f aca="false">e1!$B$21</f>
        <v>400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4.25" hidden="false" customHeight="false" outlineLevel="0" collapsed="false">
      <c r="A10" s="73"/>
      <c r="B10" s="306" t="s">
        <v>228</v>
      </c>
      <c r="C10" s="306"/>
      <c r="D10" s="306"/>
      <c r="E10" s="307" t="n">
        <f aca="false">IF(ISNUMBER(F9),IF('h2c oculta'!F20&gt;0,h4!F15*(h2!G6/'h2c oculta'!F23*'h2c oculta'!F20*(1+h2!G17/100)),"-")," ")</f>
        <v>8937.5</v>
      </c>
      <c r="F10" s="307"/>
      <c r="G10" s="307" t="n">
        <f aca="false">IF(ISNUMBER(H9),IF('h2c oculta'!H20&gt;0,h4!F16*(h2!G6/'h2c oculta'!H23*'h2c oculta'!H20*(1+h2!G17/100)),"-")," ")</f>
        <v>8937.5</v>
      </c>
      <c r="H10" s="307"/>
      <c r="I10" s="307" t="n">
        <f aca="false">IF(ISNUMBER(J9),IF('h2c oculta'!J20&gt;0,h4!F17*(h2!G6/'h2c oculta'!J23*'h2c oculta'!J20*(1+h2!G17/100)),"-")," ")</f>
        <v>8937.5</v>
      </c>
      <c r="J10" s="307"/>
      <c r="K10" s="307" t="n">
        <f aca="false">IF(ISNUMBER(L9),IF('h2c oculta'!L20&gt;0,h4!F18*(h2!G6/'h2c oculta'!L23*'h2c oculta'!L20*(1+h2!G17/100)),"-")," ")</f>
        <v>8937.5</v>
      </c>
      <c r="L10" s="307"/>
      <c r="M10" s="308" t="n">
        <f aca="false">IF(ISNUMBER(N9),IF('h2c oculta'!N20&gt;0,h4!F19*(h2!G6/'h2c oculta'!N23*'h2c oculta'!N20*(1+h2!G17/100)),"-")," ")</f>
        <v>8937.5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4.25" hidden="false" customHeight="false" outlineLevel="0" collapsed="false">
      <c r="A11" s="73"/>
      <c r="B11" s="309" t="s">
        <v>229</v>
      </c>
      <c r="C11" s="309"/>
      <c r="D11" s="309"/>
      <c r="E11" s="310" t="n">
        <f aca="false">IF(ISNUMBER(F9),IF(ISNUMBER(h3c!D16),h3!G6/h3c!F16*h3c!$D16*(1+h3!$G$17/100),"-")," ")</f>
        <v>167125</v>
      </c>
      <c r="F11" s="310"/>
      <c r="G11" s="310" t="n">
        <f aca="false">IF(ISNUMBER(H9),IF(ISNUMBER(h3c!D17),h3!$G$6/h3c!$F17*h3c!$D17*(1+h3!$G$17/100),"-")," ")</f>
        <v>248500</v>
      </c>
      <c r="H11" s="310"/>
      <c r="I11" s="310" t="n">
        <f aca="false">IF(ISNUMBER(J9),IF(ISNUMBER(h3c!D18),h3!$G$6/h3c!$F18*h3c!$D18*(1+h3!$G$17/100),"-")," ")</f>
        <v>394187.5</v>
      </c>
      <c r="J11" s="310"/>
      <c r="K11" s="310" t="n">
        <f aca="false">IF(ISNUMBER(L9),IF(ISNUMBER(h3c!D19),h3!$G$6/h3c!$F19*h3c!$D19*(1+h3!$G$17/100),"-")," ")</f>
        <v>625625</v>
      </c>
      <c r="L11" s="310"/>
      <c r="M11" s="311" t="n">
        <f aca="false">IF(ISNUMBER(N9),IF(ISNUMBER(h3c!D20),h3!$G$6/h3c!$F20*h3c!$D20*(1+h3!$G$17/100),"-")," ")</f>
        <v>768250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4.25" hidden="false" customHeight="false" outlineLevel="0" collapsed="false">
      <c r="A12" s="73"/>
      <c r="B12" s="309" t="s">
        <v>230</v>
      </c>
      <c r="C12" s="309"/>
      <c r="D12" s="309"/>
      <c r="E12" s="310" t="n">
        <f aca="false">IF(ISNUMBER(F9),IF(ISNUMBER(h4!E15),h4!F15*h4!K15,"-")," ")</f>
        <v>13200</v>
      </c>
      <c r="F12" s="310"/>
      <c r="G12" s="310" t="n">
        <f aca="false">IF(ISNUMBER(H9),IF(ISNUMBER(h4!E16),h4!F16*h4!K16,"-")," ")</f>
        <v>10800</v>
      </c>
      <c r="H12" s="310"/>
      <c r="I12" s="310" t="n">
        <f aca="false">IF(ISNUMBER(J9),IF(ISNUMBER(h4!E17),h4!F17*h4!K17,"-")," ")</f>
        <v>10800</v>
      </c>
      <c r="J12" s="310"/>
      <c r="K12" s="310" t="n">
        <f aca="false">IF(ISNUMBER(L9),IF(ISNUMBER(h4!E18),h4!F18*h4!K18,"-")," ")</f>
        <v>10800</v>
      </c>
      <c r="L12" s="310"/>
      <c r="M12" s="311" t="n">
        <f aca="false">IF(ISNUMBER(N9),IF(ISNUMBER(h4!E19),h4!F19*h4!K19,"-")," ")</f>
        <v>10800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4.25" hidden="false" customHeight="false" outlineLevel="0" collapsed="false">
      <c r="A13" s="73"/>
      <c r="B13" s="306" t="s">
        <v>231</v>
      </c>
      <c r="C13" s="306"/>
      <c r="D13" s="306"/>
      <c r="E13" s="310" t="n">
        <f aca="false">IF(ISNUMBER(F9),IF(O13&gt;0,E10*h2!G20/100+E11*h3!G20/100,"-")," ")</f>
        <v>12145.625</v>
      </c>
      <c r="F13" s="310"/>
      <c r="G13" s="310" t="n">
        <f aca="false">IF(ISNUMBER(H9),IF(P13&gt;0,G10*h2!G20/100+G11*h3!G20/100,"-")," ")</f>
        <v>17841.875</v>
      </c>
      <c r="H13" s="310"/>
      <c r="I13" s="310" t="n">
        <f aca="false">IF(ISNUMBER(J9),IF(Q13&gt;0,I10*h2!G20/100+I11*h3!G20/100,"-")," ")</f>
        <v>28040</v>
      </c>
      <c r="J13" s="310"/>
      <c r="K13" s="310" t="n">
        <f aca="false">IF(ISNUMBER(L9),IF(R13&gt;0,K10*h2!G20/100+K11*h3!G20/100,"-")," ")</f>
        <v>44240.625</v>
      </c>
      <c r="L13" s="310"/>
      <c r="M13" s="311" t="n">
        <f aca="false">IF(ISNUMBER(N9),IF(S13&gt;0,M10*h2!G20/100+M11*h3!G20/100,"-")," ")</f>
        <v>54224.375</v>
      </c>
      <c r="N13" s="311"/>
      <c r="O13" s="312" t="n">
        <f aca="false">SUM(E10:F11)</f>
        <v>176062.5</v>
      </c>
      <c r="P13" s="312" t="n">
        <f aca="false">SUM(G10:H11)</f>
        <v>257437.5</v>
      </c>
      <c r="Q13" s="312" t="n">
        <f aca="false">SUM(I10:J11)</f>
        <v>403125</v>
      </c>
      <c r="R13" s="312" t="n">
        <f aca="false">SUM(K10:L11)</f>
        <v>634562.5</v>
      </c>
      <c r="S13" s="312" t="n">
        <f aca="false">SUM(M10:N11)</f>
        <v>777187.5</v>
      </c>
      <c r="T13" s="73"/>
      <c r="U13" s="73"/>
      <c r="V13" s="73"/>
      <c r="W13" s="73"/>
      <c r="X13" s="73"/>
      <c r="Y13" s="73"/>
    </row>
    <row r="14" customFormat="false" ht="14.25" hidden="false" customHeight="false" outlineLevel="0" collapsed="false">
      <c r="A14" s="73"/>
      <c r="B14" s="309" t="s">
        <v>540</v>
      </c>
      <c r="C14" s="309"/>
      <c r="D14" s="309"/>
      <c r="E14" s="310" t="n">
        <f aca="false">IF(ISNUMBER(F9),IF(ISNUMBER(d!F16),h4!F15*d!I16,"-")," ")</f>
        <v>63217</v>
      </c>
      <c r="F14" s="310"/>
      <c r="G14" s="310" t="n">
        <f aca="false">IF(ISNUMBER(H9),IF(ISNUMBER(d!F17),h4!F16*d!I17,"-")," ")</f>
        <v>41080</v>
      </c>
      <c r="H14" s="310"/>
      <c r="I14" s="310" t="n">
        <f aca="false">IF(ISNUMBER(J9),IF(ISNUMBER(d!F18),h4!F17*d!I18,"-")," ")</f>
        <v>41080</v>
      </c>
      <c r="J14" s="310"/>
      <c r="K14" s="310" t="n">
        <f aca="false">IF(ISNUMBER(L9),IF(ISNUMBER(d!F19),h4!F18*d!I19,"-")," ")</f>
        <v>41080</v>
      </c>
      <c r="L14" s="310"/>
      <c r="M14" s="311" t="n">
        <f aca="false">IF(ISNUMBER(N9),IF(ISNUMBER(d!F20),h4!F19*d!I20,"-")," ")</f>
        <v>36556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5" hidden="false" customHeight="true" outlineLevel="0" collapsed="false">
      <c r="A15" s="73"/>
      <c r="B15" s="315" t="s">
        <v>238</v>
      </c>
      <c r="C15" s="315"/>
      <c r="D15" s="315"/>
      <c r="E15" s="316" t="n">
        <f aca="false">IF(ISNUMBER($F$9),IF(ISNUMBER(cb!$G$6),cb!$G$6*cb!$G$8*(1+cb!$G$12/100),"-")," ")</f>
        <v>5400</v>
      </c>
      <c r="F15" s="316"/>
      <c r="G15" s="316" t="n">
        <f aca="false">IF(ISNUMBER($H$9),IF(ISNUMBER(cb!$G$6),cb!$G$6*cb!$G$8*(1+cb!$G$12/100),"-")," ")</f>
        <v>5400</v>
      </c>
      <c r="H15" s="316"/>
      <c r="I15" s="316" t="n">
        <f aca="false">IF(ISNUMBER($J$9),IF(ISNUMBER(cb!$G$6),cb!$G$6*cb!$G$8*(1+cb!$G$12/100),"-")," ")</f>
        <v>5400</v>
      </c>
      <c r="J15" s="316"/>
      <c r="K15" s="316" t="n">
        <f aca="false">IF(ISNUMBER($L$9),IF(ISNUMBER(cb!$G$6),cb!$G$6*cb!$G$8*(1+cb!$G$12/100),"-")," ")</f>
        <v>5400</v>
      </c>
      <c r="L15" s="316"/>
      <c r="M15" s="317" t="n">
        <f aca="false">IF(ISNUMBER($N$9),IF(ISNUMBER(cb!$G$6),cb!$G$6*cb!$G$8*(1+cb!$G$12/100),"-")," ")</f>
        <v>5400</v>
      </c>
      <c r="N15" s="317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5" hidden="false" customHeight="true" outlineLevel="0" collapsed="false">
      <c r="A16" s="73"/>
      <c r="B16" s="318" t="str">
        <f aca="false">IF(ISTEXT(g!$E$13),g!$E$13,"Componentes extras")</f>
        <v>Sistema de irrigação pivô central</v>
      </c>
      <c r="C16" s="318"/>
      <c r="D16" s="318"/>
      <c r="E16" s="319" t="str">
        <f aca="false">IF(ISNUMBER(F9),IF(ISNUMBER(g!$H$14),g!$H$14,"-")," ")</f>
        <v>-</v>
      </c>
      <c r="F16" s="319"/>
      <c r="G16" s="319" t="str">
        <f aca="false">IF(ISNUMBER(H9),IF(ISNUMBER(g!$H$14),g!$H$14,"-")," ")</f>
        <v>-</v>
      </c>
      <c r="H16" s="319"/>
      <c r="I16" s="319" t="str">
        <f aca="false">IF(ISNUMBER(J9),IF(ISNUMBER(g!$H$14),g!$H$14,"-")," ")</f>
        <v>-</v>
      </c>
      <c r="J16" s="319"/>
      <c r="K16" s="319" t="str">
        <f aca="false">IF(ISNUMBER(L9),IF(ISNUMBER(g!$H$14),g!$H$14,"-")," ")</f>
        <v>-</v>
      </c>
      <c r="L16" s="319"/>
      <c r="M16" s="320" t="str">
        <f aca="false">IF(ISNUMBER(N9),IF(ISNUMBER(g!$H$14),g!$H$14,"-")," ")</f>
        <v>-</v>
      </c>
      <c r="N16" s="320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8" hidden="false" customHeight="true" outlineLevel="0" collapsed="false">
      <c r="A17" s="73"/>
      <c r="B17" s="321" t="s">
        <v>239</v>
      </c>
      <c r="C17" s="321"/>
      <c r="D17" s="321"/>
      <c r="E17" s="322" t="n">
        <f aca="false">IF(ISNUMBER(F9),SUM(E10:F16)," ")</f>
        <v>270025.125</v>
      </c>
      <c r="F17" s="322"/>
      <c r="G17" s="322" t="n">
        <f aca="false">IF(ISNUMBER(H9),SUM(G10:H16)," ")</f>
        <v>332559.375</v>
      </c>
      <c r="H17" s="322"/>
      <c r="I17" s="322" t="n">
        <f aca="false">IF(ISNUMBER(J9),SUM(I10:J16)," ")</f>
        <v>488445</v>
      </c>
      <c r="J17" s="322"/>
      <c r="K17" s="322" t="n">
        <f aca="false">IF(ISNUMBER(L9),SUM(K10:L16)," ")</f>
        <v>736083.125</v>
      </c>
      <c r="L17" s="322"/>
      <c r="M17" s="323" t="n">
        <f aca="false">IF(ISNUMBER(N9),SUM(M10:N16)," ")</f>
        <v>884167.875</v>
      </c>
      <c r="N17" s="32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</row>
    <row r="19" customFormat="false" ht="20.1" hidden="false" customHeight="true" outlineLevel="0" collapsed="false">
      <c r="A19" s="73"/>
      <c r="B19" s="299" t="s">
        <v>240</v>
      </c>
      <c r="C19" s="326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8" hidden="false" customHeight="true" outlineLevel="0" collapsed="false">
      <c r="A20" s="73"/>
      <c r="B20" s="302" t="s">
        <v>227</v>
      </c>
      <c r="C20" s="302"/>
      <c r="D20" s="302"/>
      <c r="E20" s="303" t="str">
        <f aca="false">E9</f>
        <v>D =</v>
      </c>
      <c r="F20" s="304" t="n">
        <f aca="false">F9</f>
        <v>200</v>
      </c>
      <c r="G20" s="303" t="str">
        <f aca="false">G9</f>
        <v>D =</v>
      </c>
      <c r="H20" s="304" t="n">
        <f aca="false">H9</f>
        <v>250</v>
      </c>
      <c r="I20" s="303" t="str">
        <f aca="false">I9</f>
        <v>D =</v>
      </c>
      <c r="J20" s="304" t="n">
        <f aca="false">J9</f>
        <v>300</v>
      </c>
      <c r="K20" s="303" t="str">
        <f aca="false">K9</f>
        <v>D =</v>
      </c>
      <c r="L20" s="304" t="n">
        <f aca="false">L9</f>
        <v>350</v>
      </c>
      <c r="M20" s="303" t="str">
        <f aca="false">M9</f>
        <v>D =</v>
      </c>
      <c r="N20" s="305" t="n">
        <f aca="false">N9</f>
        <v>400</v>
      </c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4.25" hidden="false" customHeight="false" outlineLevel="0" collapsed="false">
      <c r="A21" s="73"/>
      <c r="B21" s="306" t="s">
        <v>228</v>
      </c>
      <c r="C21" s="306"/>
      <c r="D21" s="306"/>
      <c r="E21" s="307" t="n">
        <f aca="false">IF('h2c oculta'!F20&gt;0,IF(ISNUMBER(E10),(E10*(1-g!H8/100)*g!F6/100)/((1+g!F6/100)^h2!G12-1)+E10*((1+g!F6/100)^h2!G12-1)/(O21+P21+Q21+R21+S21+1),"-")," ")</f>
        <v>960.720700376103</v>
      </c>
      <c r="F21" s="307"/>
      <c r="G21" s="307" t="n">
        <f aca="false">IF('h2c oculta'!H20&gt;0,IF(ISNUMBER(G10),(G10*(1-g!H8/100)*g!F6/100)/((1+g!F6/100)^h2!G12-1)+G10*((1+g!F6/100)^h2!G12-1)/(O21+P21+Q21+R21+S21+1),"-")," ")</f>
        <v>960.720700376103</v>
      </c>
      <c r="H21" s="307"/>
      <c r="I21" s="307" t="n">
        <f aca="false">IF('h2c oculta'!J20&gt;0,IF(ISNUMBER(I10),(I10*(1-g!H8/100)*g!F6/100)/((1+g!F6/100)^h2!G12-1)+I10*((1+g!F6/100)^h2!G12-1)/(O21+P21+Q21+R21+S21+1),"-")," ")</f>
        <v>960.720700376103</v>
      </c>
      <c r="J21" s="307"/>
      <c r="K21" s="307" t="n">
        <f aca="false">IF('h2c oculta'!L20&gt;0,IF(ISNUMBER(K10),(K10*(1-g!H8/100)*g!F6/100)/((1+g!F6/100)^h2!G12-1)+K10*((1+g!F6/100)^h2!G12-1)/(O21+P21+Q21+R21+S21+1),"-")," ")</f>
        <v>960.720700376103</v>
      </c>
      <c r="L21" s="307"/>
      <c r="M21" s="308" t="n">
        <f aca="false">IF('h2c oculta'!N20&gt;0,IF(ISNUMBER(M10),(M10*(1-g!H8/100)*g!F6/100)/((1+g!F6/100)^h2!G12-1)+M10*((1+g!F6/100)^h2!G12-1)/(O21+P21+Q21+R21+S21+1),"-")," ")</f>
        <v>960.720700376103</v>
      </c>
      <c r="N21" s="308"/>
      <c r="O21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16.3264614740851</v>
      </c>
      <c r="P21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14.9830956804149</v>
      </c>
      <c r="Q21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1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1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1" s="330" t="n">
        <f aca="false">IF('h2c oculta'!F20&gt;0,IF(ISNUMBER(E10),E10*((1+g!F6/100)^h2!G12-1)/(O21+P21+Q21+R21+S21+1),"-")," ")</f>
        <v>696.852338337882</v>
      </c>
      <c r="U21" s="331" t="n">
        <f aca="false">IF('h2c oculta'!H20&gt;0,IF(ISNUMBER(G10),G10*((1+g!F6/100)^h2!G12-1)/(O21+P21+Q21+R21+S21+1),"-")," ")</f>
        <v>696.852338337882</v>
      </c>
      <c r="V21" s="331" t="n">
        <f aca="false">IF('h2c oculta'!J20&gt;0,IF(ISNUMBER(I10),I10*((1+g!F6/100)^h2!G12-1)/(O21+P21+Q21+R21+S21+1),"-")," ")</f>
        <v>696.852338337882</v>
      </c>
      <c r="W21" s="331" t="n">
        <f aca="false">IF('h2c oculta'!L20&gt;0,IF(ISNUMBER(K10),K10*((1+g!F6/100)^h2!G12-1)/(O21+P21+Q21+R21+S21+1),"-")," ")</f>
        <v>696.852338337882</v>
      </c>
      <c r="X21" s="332" t="n">
        <f aca="false">IF('h2c oculta'!N20&gt;0,IF(ISNUMBER(M10),M10*((1+g!F6/100)^h2!G12-1)/(O21+P21+Q21+R21+S21+1),"-")," ")</f>
        <v>696.852338337882</v>
      </c>
      <c r="Y21" s="73"/>
    </row>
    <row r="22" customFormat="false" ht="14.25" hidden="false" customHeight="false" outlineLevel="0" collapsed="false">
      <c r="A22" s="73"/>
      <c r="B22" s="309" t="s">
        <v>229</v>
      </c>
      <c r="C22" s="309"/>
      <c r="D22" s="309"/>
      <c r="E22" s="310" t="n">
        <f aca="false">IF(ISNUMBER(F20),IF(ISNUMBER(E11),(E11*(1-g!H8/100)*g!F6/100)/((1+g!F6/100)^h3!G12-1)+E11*((1+g!F6/100)^h3!G12-1)/(O22+P22+Q22+R22+S22+1),"-")," ")</f>
        <v>17964.8052643755</v>
      </c>
      <c r="F22" s="310"/>
      <c r="G22" s="310" t="n">
        <f aca="false">IF(ISNUMBER(H20),IF(ISNUMBER(G11),(G11*(1-g!H8/100)*g!F6/100)/((1+g!F6/100)^h3!G12-1)+G11*((1+g!F6/100)^h3!G12-1)/(O22+P22+Q22+R22+S22+1),"-")," ")</f>
        <v>26712.0664664013</v>
      </c>
      <c r="H22" s="310"/>
      <c r="I22" s="310" t="n">
        <f aca="false">IF(ISNUMBER(J20),IF(ISNUMBER(I11),(I11*(1-g!H8/100)*g!F6/100)/((1+g!F6/100)^h3!G12-1)+I11*((1+g!F6/100)^h3!G12-1)/(O22+P22+Q22+R22+S22+1),"-")," ")</f>
        <v>42372.4857151894</v>
      </c>
      <c r="J22" s="310"/>
      <c r="K22" s="310" t="n">
        <f aca="false">IF(ISNUMBER(L20),IF(ISNUMBER(K11),(K11*(1-g!H8/100)*g!F6/100)/((1+g!F6/100)^h3!G12-1)+K11*((1+g!F6/100)^h3!G12-1)/(O22+P22+Q22+R22+S22+1),"-")," ")</f>
        <v>67250.4490263273</v>
      </c>
      <c r="L22" s="310"/>
      <c r="M22" s="311" t="n">
        <f aca="false">IF(ISNUMBER(N20),IF(ISNUMBER(M11),(M11*(1-g!H8/100)*g!F6/100)/((1+g!F6/100)^h3!G12-1)+M11*((1+g!F6/100)^h3!G12-1)/(O22+P22+Q22+R22+S22+1),"-")," ")</f>
        <v>82581.6702728886</v>
      </c>
      <c r="N22" s="311"/>
      <c r="O22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16.3264614740851</v>
      </c>
      <c r="P22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14.9830956804149</v>
      </c>
      <c r="Q22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2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2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2" s="336" t="n">
        <f aca="false">IF(ISNUMBER(F20),IF(ISNUMBER(E11),E11*((1+g!F6/100)^h3!G12-1)/(O22+P22+Q22+R22+S22+1),"-")," ")</f>
        <v>13030.6514175909</v>
      </c>
      <c r="U22" s="337" t="n">
        <f aca="false">IF(ISNUMBER(H20),IF(ISNUMBER(G11),G11*((1+g!F6/100)^h3!G12-1)/(O22+P22+Q22+R22+S22+1),"-")," ")</f>
        <v>19375.4188617582</v>
      </c>
      <c r="V22" s="337" t="n">
        <f aca="false">IF(ISNUMBER(J20),IF(ISNUMBER(I11),I11*((1+g!F6/100)^h3!G12-1)/(O22+P22+Q22+R22+S22+1),"-")," ")</f>
        <v>30734.5992859932</v>
      </c>
      <c r="W22" s="337" t="n">
        <f aca="false">IF(ISNUMBER(L20),IF(ISNUMBER(K11),K11*((1+g!F6/100)^h3!G12-1)/(O22+P22+Q22+R22+S22+1),"-")," ")</f>
        <v>48779.6636836517</v>
      </c>
      <c r="X22" s="338" t="n">
        <f aca="false">IF(ISNUMBER(N20),IF(ISNUMBER(M11),M11*((1+g!F6/100)^h3!G12-1)/(O22+P22+Q22+R22+S22+1),"-")," ")</f>
        <v>59900.0625374073</v>
      </c>
      <c r="Y22" s="73"/>
    </row>
    <row r="23" customFormat="false" ht="14.25" hidden="false" customHeight="false" outlineLevel="0" collapsed="false">
      <c r="A23" s="73"/>
      <c r="B23" s="309" t="s">
        <v>230</v>
      </c>
      <c r="C23" s="309"/>
      <c r="D23" s="309"/>
      <c r="E23" s="310" t="n">
        <f aca="false">IF(ISNUMBER(F20),IF(ISNUMBER(E12),(E12*(1-g!H8/100)*g!F6/100)/((1+g!F6/100)^h4!K9-1)+E12*((1+g!F6/100)^h4!K9-1)/(O23+P23+Q23+R22+S22+1),"-")," ")</f>
        <v>1418.91057286317</v>
      </c>
      <c r="F23" s="310"/>
      <c r="G23" s="310" t="n">
        <f aca="false">IF(ISNUMBER(H20),IF(ISNUMBER(G12),(G12*(1-g!H8/100)*g!F6/100)/((1+g!F6/100)^h4!K9-1)+G12*((1+g!F6/100)^h4!K9-1)/(O23+P23+Q23+R22+S22+1),"-")," ")</f>
        <v>1160.92683234259</v>
      </c>
      <c r="H23" s="310"/>
      <c r="I23" s="310" t="n">
        <f aca="false">IF(ISNUMBER(J20),IF(ISNUMBER(I12),(I12*(1-g!H8/100)*g!F6/100)/((1+g!F6/100)^h4!K9-1)+I12*((1+g!F6/100)^h4!K9-1)/(O23+P23+Q23+R22+S22+1),"-")," ")</f>
        <v>1160.92683234259</v>
      </c>
      <c r="J23" s="310"/>
      <c r="K23" s="310" t="n">
        <f aca="false">IF(ISNUMBER(L20),IF(ISNUMBER(K12),(K12*(1-g!H8/100)*g!F6/100)/((1+g!F6/100)^h4!K9-1)+K12*((1+g!F6/100)^h4!K9-1)/(O23+P23+Q23+R22+S22+1),"-")," ")</f>
        <v>1160.92683234259</v>
      </c>
      <c r="L23" s="310"/>
      <c r="M23" s="311" t="n">
        <f aca="false">IF(ISNUMBER(N20),IF(ISNUMBER(M12),(M12*(1-g!H8/100)*g!F6/100)/((1+g!F6/100)^h4!K9-1)+M12*((1+g!F6/100)^h4!K9-1)/(O23+P23+Q23+R22+S22+1),"-")," ")</f>
        <v>1160.92683234259</v>
      </c>
      <c r="N23" s="311"/>
      <c r="O23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16.3264614740851</v>
      </c>
      <c r="P23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14.9830956804149</v>
      </c>
      <c r="Q23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3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3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3" s="336" t="n">
        <f aca="false">IF(ISNUMBER(F20),IF(ISNUMBER(E12),E12*((1+g!F6/100)^h4!K9-1)/(O23+P23+Q23+R22+S22+1),"-")," ")</f>
        <v>1029.19729969903</v>
      </c>
      <c r="U23" s="337" t="n">
        <f aca="false">IF(ISNUMBER(H20),IF(ISNUMBER(G12),G12*((1+g!F6/100)^h4!K9-1)/(O23+P23+Q23+R22+S22+1),"-")," ")</f>
        <v>842.070517935566</v>
      </c>
      <c r="V23" s="337" t="n">
        <f aca="false">IF(ISNUMBER(J20),IF(ISNUMBER(I12),I12*((1+g!F6/100)^h4!K9-1)/(O23+P23+Q23+R22+S22+1),"-")," ")</f>
        <v>842.070517935566</v>
      </c>
      <c r="W23" s="337" t="n">
        <f aca="false">IF(ISNUMBER(L20),IF(ISNUMBER(K12),K12*((1+g!F6/100)^h4!K9-1)/(O23+P23+Q23+R22+S22+1),"-")," ")</f>
        <v>842.070517935566</v>
      </c>
      <c r="X23" s="338" t="n">
        <f aca="false">IF(ISNUMBER(N20),IF(ISNUMBER(M12),M12*((1+g!F6/100)^h4!K9-1)/(O23+P23+Q23+R22+S22+1),"-")," ")</f>
        <v>842.070517935566</v>
      </c>
      <c r="Y23" s="73"/>
    </row>
    <row r="24" customFormat="false" ht="14.25" hidden="false" customHeight="false" outlineLevel="0" collapsed="false">
      <c r="A24" s="73"/>
      <c r="B24" s="306" t="s">
        <v>231</v>
      </c>
      <c r="C24" s="306"/>
      <c r="D24" s="306"/>
      <c r="E24" s="310" t="n">
        <f aca="false">IF(ISNUMBER(F20),IF(ISNUMBER(E13),(E10*h2!G20/100*(1-0)*g!F6/100)/((1+g!F6/100)^h2!G12-1)+E10*h2!G20/100*((1+g!F6/100)^h2!G12-1)/(O21+P21+Q21+R21+S21+1)+(E11*h3!G20/100*(1-0)*g!F6/100)/((1+g!F6/100)^h3!G12-1)+E11*h3!G20/100*((1+g!F6/100)^h3!G12-1)/(O22+P22+Q22+R22+S22+1),"-")," ")</f>
        <v>1368.85196600336</v>
      </c>
      <c r="F24" s="310"/>
      <c r="G24" s="310" t="n">
        <f aca="false">IF(ISNUMBER(H20),IF(ISNUMBER(G13),(G10*h2!G20/100*(1-0)*g!F6/100)/((1+g!F6/100)^h2!G12-1)+G10*h2!G20/100*((1+g!F6/100)^h2!G12-1)/(O21+P21+Q21+R21+S21+1)+(G11*h3!G20/100*(1-0)*g!F6/100)/((1+g!F6/100)^h3!G12-1)+G11*h3!G20/100*((1+g!F6/100)^h3!G12-1)/(O22+P22+Q22+R22+S22+1),"-")," ")</f>
        <v>2010.83811421283</v>
      </c>
      <c r="H24" s="310"/>
      <c r="I24" s="310" t="n">
        <f aca="false">IF(ISNUMBER(J20),IF(ISNUMBER(I13),(I10*h2!G20/100*(1-0)*g!F6/100)/((1+g!F6/100)^h2!G12-1)+I10*h2!G20/100*((1+g!F6/100)^h2!G12-1)/(O21+P21+Q21+R21+S21+1)+(I11*h3!G20/100*(1-0)*g!F6/100)/((1+g!F6/100)^h3!G12-1)+I11*h3!G20/100*((1+g!F6/100)^h3!G12-1)/(O22+P22+Q22+R22+S22+1),"-")," ")</f>
        <v>3160.20041181365</v>
      </c>
      <c r="J24" s="310"/>
      <c r="K24" s="310" t="n">
        <f aca="false">IF(ISNUMBER(L20),IF(ISNUMBER(K13),(K10*h2!G20/100*(1-0)*g!F6/100)/((1+g!F6/100)^h2!G12-1)+K10*h2!G20/100*((1+g!F6/100)^h2!G12-1)/(O21+P21+Q21+R21+S21+1)+(K11*h3!G20/100*(1-0)*g!F6/100)/((1+g!F6/100)^h3!G12-1)+K11*h3!G20/100*((1+g!F6/100)^h3!G12-1)/(O22+P22+Q22+R22+S22+1),"-")," ")</f>
        <v>4986.06424193628</v>
      </c>
      <c r="L24" s="310"/>
      <c r="M24" s="311" t="n">
        <f aca="false">IF(ISNUMBER(N20),IF(ISNUMBER(M13),(M10*h2!G20/100*(1-0)*g!F6/100)/((1+g!F6/100)^h2!G12-1)+M10*h2!G20/100*((1+g!F6/100)^h2!G12-1)/(O21+P21+Q21+R21+S21+1)+(M11*h3!G20/100*(1-0)*g!F6/100)/((1+g!F6/100)^h3!G12-1)+M11*h3!G20/100*((1+g!F6/100)^h3!G12-1)/(O22+P22+Q22+R22+S22+1),"-")," ")</f>
        <v>6111.26577051846</v>
      </c>
      <c r="N24" s="311"/>
      <c r="O24" s="333"/>
      <c r="P24" s="334"/>
      <c r="Q24" s="334"/>
      <c r="R24" s="334"/>
      <c r="S24" s="335"/>
      <c r="T24" s="336" t="n">
        <f aca="false">IF(ISNUMBER(F20),IF(ISNUMBER(E13),E10*h2!G20/100*((1+g!F6/100)^h2!G12-1)/(O21+P21+Q21+R21+S21+1)+E11*h3!G20/100*((1+g!F6/100)^h3!G12-1)/(O22+P22+Q22+R22+S22+1),"-")," ")</f>
        <v>946.988216148256</v>
      </c>
      <c r="U24" s="337" t="n">
        <f aca="false">IF(ISNUMBER(H20),IF(ISNUMBER(G13),G10*h2!G20/100*((1+g!F6/100)^h2!G12-1)/(O21+P21+Q21+R21+S21+1)+G11*h3!G20/100*((1+g!F6/100)^h3!G12-1)/(O22+P22+Q22+R22+S22+1),"-")," ")</f>
        <v>1391.12193723997</v>
      </c>
      <c r="V24" s="337" t="n">
        <f aca="false">IF(ISNUMBER(J20),IF(ISNUMBER(I13),I10*h2!G20/100*((1+g!F6/100)^h2!G12-1)/(O21+P21+Q21+R21+S21+1)+I11*h3!G20/100*((1+g!F6/100)^h3!G12-1)/(O22+P22+Q22+R22+S22+1),"-")," ")</f>
        <v>2186.26456693641</v>
      </c>
      <c r="W24" s="337" t="n">
        <f aca="false">IF(ISNUMBER(L20),IF(ISNUMBER(K13),K10*h2!G20/100*((1+g!F6/100)^h2!G12-1)/(O21+P21+Q21+R21+S21+1)+K11*h3!G20/100*((1+g!F6/100)^h3!G12-1)/(O22+P22+Q22+R22+S22+1),"-")," ")</f>
        <v>3449.41907477251</v>
      </c>
      <c r="X24" s="338" t="n">
        <f aca="false">IF(ISNUMBER(N20),IF(ISNUMBER(M13),M10*h2!G20/100*((1+g!F6/100)^h2!G12-1)/(O21+P21+Q21+R21+S21+1)+M11*h3!G20/100*((1+g!F6/100)^h3!G12-1)/(O22+P22+Q22+R22+S22+1),"-")," ")</f>
        <v>4227.8469945354</v>
      </c>
      <c r="Y24" s="73"/>
    </row>
    <row r="25" customFormat="false" ht="14.25" hidden="false" customHeight="false" outlineLevel="0" collapsed="false">
      <c r="A25" s="73"/>
      <c r="B25" s="309" t="s">
        <v>540</v>
      </c>
      <c r="C25" s="309"/>
      <c r="D25" s="309"/>
      <c r="E25" s="310" t="n">
        <f aca="false">IF(ISNUMBER(F20),IF(ISNUMBER(E14),(E14*(1-g!H8/100)*g!F6/100)/((1+g!F6/100)^d!I10-1)+E14*((1+g!F6/100)^d!I10-1)/(O25+P25+Q25+R25+S25+1),"-")," ")</f>
        <v>6795.39921853719</v>
      </c>
      <c r="F25" s="310"/>
      <c r="G25" s="310" t="n">
        <f aca="false">IF(ISNUMBER(H20),IF(ISNUMBER(G14),(G14*(1-g!H8/100)*g!F6/100)/((1+g!F6/100)^d!I10-1)+G14*((1+g!F6/100)^d!I10-1)/(O25+P25+Q25+R25+S25+1),"-")," ")</f>
        <v>4415.82169191053</v>
      </c>
      <c r="H25" s="310"/>
      <c r="I25" s="310" t="n">
        <f aca="false">IF(ISNUMBER(J20),IF(ISNUMBER(I14),(I14*(1-g!H8/100)*g!F6/100)/((1+g!F6/100)^d!I10-1)+I14*((1+g!F6/100)^d!I10-1)/(O25+P25+Q25+R25+S25+1),"-")," ")</f>
        <v>4415.82169191053</v>
      </c>
      <c r="J25" s="310"/>
      <c r="K25" s="310" t="n">
        <f aca="false">IF(ISNUMBER(L20),IF(ISNUMBER(K14),(K14*(1-g!H8/100)*g!F6/100)/((1+g!F6/100)^d!I10-1)+K14*((1+g!F6/100)^d!I10-1)/(O25+P25+Q25+R25+S25+1),"-")," ")</f>
        <v>4415.82169191053</v>
      </c>
      <c r="L25" s="310"/>
      <c r="M25" s="311" t="n">
        <f aca="false">IF(ISNUMBER(N20),IF(ISNUMBER(M14),(M14*(1-g!H8/100)*g!F6/100)/((1+g!F6/100)^d!I10-1)+M14*((1+g!F6/100)^d!I10-1)/(O25+P25+Q25+R25+S25+1),"-")," ")</f>
        <v>3929.52234102924</v>
      </c>
      <c r="N25" s="311"/>
      <c r="O25" s="333" t="n">
        <f aca="false">IF((1-0.5)&lt;d!I10,(1+g!F6/100)^1,0)+IF((2-0.5)&lt;d!I10,(1+g!F6/100)^2,0)+IF((3-0.5)&lt;d!I10,(1+g!F6/100)^3,0)+IF((4-0.5)&lt;d!I10,(1+g!F6/100)^4,0)+IF((5-0.5)&lt;d!I10,(1+g!F6/100)^5,0)+IF((6-0.5)&lt;d!I10,(1+g!F6/100)^6,0)+IF((7-0.5)&lt;d!I10,(1+g!F6/100)^7,0)+IF((8-0.5)&lt;d!I10,(1+g!F6/100)^8,0)+IF((9-0.5)&lt;d!I10,(1+g!F6/100)^9,0)+IF((10-0.5)&lt;d!I10,(1+g!F6/100)^10,0)</f>
        <v>16.3264614740851</v>
      </c>
      <c r="P25" s="334" t="n">
        <f aca="false">IF((11-0.5)&lt;d!I10,(1+g!F6/100)^11,0)+IF((12-0.5)&lt;d!I10,(1+g!F6/100)^12,0)+IF((13-0.5)&lt;d!I10,(1+g!F6/100)^13,0)+IF((14-0.5)&lt;d!I10,(1+g!F6/100)^14,0)+IF((15-0.5)&lt;d!I10,(1+g!F6/100)^15,0)+IF((16-0.5)&lt;d!I10,(1+g!F6/100)^16,0)+IF((17-0.5)&lt;d!I10,(1+g!F6/100)^17,0)+IF((18-0.5)&lt;d!I10,(1+g!F6/100)^18,0)+IF((19-0.5)&lt;d!I10,(1+g!F6/100)^19,0)+IF((20-0.5)&lt;d!I10,(1+g!F6/100)^20,0)</f>
        <v>14.9830956804149</v>
      </c>
      <c r="Q25" s="334" t="n">
        <f aca="false">IF((21-0.5)&lt;d!I10,(1+g!F6/100)^21,0)+IF((22-0.5)&lt;d!I10,(1+g!F6/100)^22,0)+IF((23-0.5)&lt;d!I10,(1+g!F6/100)^23,0)+IF((24-0.5)&lt;d!I10,(1+g!F6/100)^24,0)+IF((25-0.5)&lt;d!I10,(1+g!F6/100)^25,0)+IF((26-0.5)&lt;d!I10,(1+g!F6/100)^26,0)+IF((27-0.5)&lt;d!I10,(1+g!F6/100)^27,0)+IF((28-0.5)&lt;d!I10,(1+g!F6/100)^28,0)+IF((29-0.5)&lt;d!I10,(1+g!F6/100)^29,0)+IF((30-0.5)&lt;d!I10,(1+g!F6/100)^30,0)</f>
        <v>0</v>
      </c>
      <c r="R25" s="334" t="n">
        <f aca="false">IF((31-0.5)&lt;d!I10,(1+g!F6/100)^31,0)+IF((32-0.5)&lt;d!I10,(1+g!F6/100)^32,0)+IF((33-0.5)&lt;d!I10,(1+g!F6/100)^33,0)+IF((34-0.5)&lt;d!I10,(1+g!F6/100)^34,0)+IF((35-0.5)&lt;d!I10,(1+g!F6/100)^35,0)+IF((36-0.5)&lt;d!I10,(1+g!F6/100)^36,0)+IF((37-0.5)&lt;d!I10,(1+g!F6/100)^37,0)+IF((38-0.5)&lt;d!I10,(1+g!F6/100)^38,0)+IF((39-0.5)&lt;d!I10,(1+g!F6/100)^39,0)+IF((40-0.5)&lt;d!I10,(1+g!F6/100)^40,0)</f>
        <v>0</v>
      </c>
      <c r="S25" s="335" t="n">
        <f aca="false">IF((41-0.5)&lt;d!I10,(1+g!F6/100)^41,0)+IF((42-0.5)&lt;d!I10,(1+g!F6/100)^42,0)+IF((43-0.5)&lt;d!I10,(1+g!F6/100)^43,0)+IF((44-0.5)&lt;d!I10,(1+g!F6/100)^44,0)+IF((45-0.5)&lt;d!I10,(1+g!F6/100)^45,0)+IF((46-0.5)&lt;d!I10,(1+g!F6/100)^46,0)+IF((47-0.5)&lt;d!I10,(1+g!F6/100)^47,0)+IF((48-0.5)&lt;d!I10,(1+g!F6/100)^48,0)+IF((49-0.5)&lt;d!I10,(1+g!F6/100)^49,0)+IF((50-0.5)&lt;d!I10,(1+g!F6/100)^50,0)</f>
        <v>0</v>
      </c>
      <c r="T25" s="336" t="n">
        <f aca="false">IF(ISNUMBER(F20),IF(ISNUMBER(E14),E14*((1+g!F6/100)^d!I10-1)/(O25+P25+Q25+R25+S25+1),"-")," ")</f>
        <v>4928.99740114192</v>
      </c>
      <c r="U25" s="337" t="n">
        <f aca="false">IF(ISNUMBER(H20),IF(ISNUMBER(G14),G14*((1+g!F6/100)^d!I10-1)/(O25+P25+Q25+R25+S25+1),"-")," ")</f>
        <v>3202.98674785121</v>
      </c>
      <c r="V25" s="337" t="n">
        <f aca="false">IF(ISNUMBER(J20),IF(ISNUMBER(I14),I14*((1+g!F6/100)^d!I10-1)/(O25+P25+Q25+R25+S25+1),"-")," ")</f>
        <v>3202.98674785121</v>
      </c>
      <c r="W25" s="337" t="n">
        <f aca="false">IF(ISNUMBER(L20),IF(ISNUMBER(K14),K14*((1+g!F6/100)^d!I10-1)/(O25+P25+Q25+R25+S25+1),"-")," ")</f>
        <v>3202.98674785121</v>
      </c>
      <c r="X25" s="338" t="n">
        <f aca="false">IF(ISNUMBER(N20),IF(ISNUMBER(M14),M14*((1+g!F6/100)^d!I10-1)/(O25+P25+Q25+R25+S25+1),"-")," ")</f>
        <v>2850.25276422709</v>
      </c>
      <c r="Y25" s="73"/>
    </row>
    <row r="26" customFormat="false" ht="15" hidden="false" customHeight="false" outlineLevel="0" collapsed="false">
      <c r="A26" s="73"/>
      <c r="B26" s="315" t="s">
        <v>238</v>
      </c>
      <c r="C26" s="315"/>
      <c r="D26" s="315"/>
      <c r="E26" s="316" t="n">
        <f aca="false">IF(ISNUMBER(F20),IF(ISNUMBER(E15),(E15*(1-g!H8/100)*g!F6/100)/((1+g!F6/100)^cb!G16-1)+E15*((1+g!F6/100)^cb!G16-1)/(O26+P26+Q26+R26+S26+1),"-")," ")</f>
        <v>518.864445317329</v>
      </c>
      <c r="F26" s="316"/>
      <c r="G26" s="316" t="n">
        <f aca="false">IF(ISNUMBER(H20),IF(ISNUMBER(G15),(G15*(1-g!H8/100)*g!F6/100)/((1+g!F6/100)^cb!G16-1)+G15*((1+g!F6/100)^cb!G16-1)/(O26+P26+Q26+R26+S26+1),"-")," ")</f>
        <v>518.864445317329</v>
      </c>
      <c r="H26" s="316"/>
      <c r="I26" s="316" t="n">
        <f aca="false">IF(ISNUMBER(J20),IF(ISNUMBER(I15),(I15*(1-g!H8/100)*g!F6/100)/((1+g!F6/100)^cb!G16-1)+I15*((1+g!F6/100)^cb!G16-1)/(O26+P26+Q26+R26+S26+1),"-")," ")</f>
        <v>518.864445317329</v>
      </c>
      <c r="J26" s="316"/>
      <c r="K26" s="316" t="n">
        <f aca="false">IF(ISNUMBER(L20),IF(ISNUMBER(K15),(K15*(1-g!H8/100)*g!F6/100)/((1+g!F6/100)^cb!G16-1)+K15*((1+g!F6/100)^cb!G16-1)/(O26+P26+Q26+R26+S26+1),"-")," ")</f>
        <v>518.864445317329</v>
      </c>
      <c r="L26" s="316"/>
      <c r="M26" s="317" t="n">
        <f aca="false">IF(ISNUMBER(N20),IF(ISNUMBER(M15),(M15*(1-g!H8/100)*g!F6/100)/((1+g!F6/100)^cb!G16-1)+M15*((1+g!F6/100)^cb!G16-1)/(O26+P26+Q26+R26+S26+1),"-")," ")</f>
        <v>518.864445317329</v>
      </c>
      <c r="N26" s="317"/>
      <c r="O2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16.3264614740851</v>
      </c>
      <c r="P2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37.7732822769988</v>
      </c>
      <c r="Q2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2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2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26" s="342" t="n">
        <f aca="false">IF(ISNUMBER(F20),IF(ISNUMBER(E15),E15*((1+g!F6/100)^cb!G16-1)/(O26+P26+Q26+R26+S26+1),"-")," ")</f>
        <v>426.597372427543</v>
      </c>
      <c r="U26" s="343" t="n">
        <f aca="false">IF(ISNUMBER(H20),IF(ISNUMBER(G15),G15*((1+g!F6/100)^cb!G16-1)/(O26+P26+Q26+R26+S26+1),"-")," ")</f>
        <v>426.597372427543</v>
      </c>
      <c r="V26" s="343" t="n">
        <f aca="false">IF(ISNUMBER(J20),IF(ISNUMBER(I15),I15*((1+g!F6/100)^cb!G16-1)/(O26+P26+Q26+R26+S26+1),"-")," ")</f>
        <v>426.597372427543</v>
      </c>
      <c r="W26" s="343" t="n">
        <f aca="false">IF(ISNUMBER(L20),IF(ISNUMBER(K15),K15*((1+g!F6/100)^cb!G16-1)/(O26+P26+Q26+R26+S26+1),"-")," ")</f>
        <v>426.597372427543</v>
      </c>
      <c r="X26" s="344" t="n">
        <f aca="false">IF(ISNUMBER(N20),IF(ISNUMBER(M15),M15*((1+g!F6/100)^cb!G16-1)/(O26+P26+Q26+R26+S26+1),"-")," ")</f>
        <v>426.597372427543</v>
      </c>
      <c r="Y26" s="73"/>
    </row>
    <row r="27" customFormat="false" ht="15" hidden="false" customHeight="false" outlineLevel="0" collapsed="false">
      <c r="A27" s="73"/>
      <c r="B27" s="318" t="str">
        <f aca="false">B16</f>
        <v>Sistema de irrigação pivô central</v>
      </c>
      <c r="C27" s="318"/>
      <c r="D27" s="318"/>
      <c r="E27" s="319" t="str">
        <f aca="false">IF(ISNUMBER(F20),IF(ISNUMBER(T27),(E16*(1-g!$I$16/100)*g!$F$6/100)/((1+g!$F$6/100)^g!$I$15-1)+E16*((1+g!$F$6/100)^g!$I$15-1)/($O$27+$P$27+$Q$27+1),"-")," ")</f>
        <v>-</v>
      </c>
      <c r="F27" s="319"/>
      <c r="G27" s="319" t="str">
        <f aca="false">IF(ISNUMBER(H20),IF(ISNUMBER(U27),(G16*(1-g!$I$16/100)*g!$F$6/100)/((1+g!$F$6/100)^g!$I$15-1)+G16*((1+g!$F$6/100)^g!$I$15-1)/($O$27+$P$27+$Q$27+1),"-")," ")</f>
        <v>-</v>
      </c>
      <c r="H27" s="319"/>
      <c r="I27" s="319" t="str">
        <f aca="false">IF(ISNUMBER(J20),IF(ISNUMBER(V27),(I16*(1-g!$I$16/100)*g!$F$6/100)/((1+g!$F$6/100)^g!$I$15-1)+I16*((1+g!$F$6/100)^g!$I$15-1)/($O$27+$P$27+$Q$27+1),"-")," ")</f>
        <v>-</v>
      </c>
      <c r="J27" s="319"/>
      <c r="K27" s="319" t="str">
        <f aca="false">IF(ISNUMBER(L20),IF(ISNUMBER(W27),(K16*(1-g!$I$16/100)*g!$F$6/100)/((1+g!$F$6/100)^g!$I$15-1)+K16*((1+g!$F$6/100)^g!$I$15-1)/($O$27+$P$27+$Q$27+1),"-")," ")</f>
        <v>-</v>
      </c>
      <c r="L27" s="319"/>
      <c r="M27" s="320" t="str">
        <f aca="false">IF(ISNUMBER(N20),IF(ISNUMBER(X27),(M16*(1-g!$I$16/100)*g!$F$6/100)/((1+g!$F$6/100)^g!$I$15-1)+M16*((1+g!$F$6/100)^g!$I$15-1)/($O$27+$P$27+$Q$27+1),"-")," ")</f>
        <v>-</v>
      </c>
      <c r="N27" s="320"/>
      <c r="O2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2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2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27" s="334"/>
      <c r="S27" s="334"/>
      <c r="T27" s="337" t="str">
        <f aca="false">IF(ISNUMBER(F20),IF(ISNUMBER(g!$H$14),E16*((1+g!$F$6/100)^g!$I$15-1)/($O$27+$P$27+$Q$27+1),"-")," ")</f>
        <v>-</v>
      </c>
      <c r="U27" s="337" t="str">
        <f aca="false">IF(ISNUMBER(H20),IF(ISNUMBER(g!$H$14),G16*((1+g!$F$6/100)^g!$I$15-1)/($O$27+$P$27+$Q$27+1),"-")," ")</f>
        <v>-</v>
      </c>
      <c r="V27" s="337" t="str">
        <f aca="false">IF(ISNUMBER(J20),IF(ISNUMBER(g!$H$14),I16*((1+g!$F$6/100)^g!$I$15-1)/($O$27+$P$27+$Q$27+1),"-")," ")</f>
        <v>-</v>
      </c>
      <c r="W27" s="337" t="str">
        <f aca="false">IF(ISNUMBER(L20),IF(ISNUMBER(g!$H$14),K16*((1+g!$F$6/100)^g!$I$15-1)/($O$27+$P$27+$Q$27+1),"-")," ")</f>
        <v>-</v>
      </c>
      <c r="X27" s="337" t="str">
        <f aca="false">IF(ISNUMBER(N20),IF(ISNUMBER(g!$H$14),M16*((1+g!$F$6/100)^g!$I$15-1)/($O$27+$P$27+$Q$27+1),"-")," ")</f>
        <v>-</v>
      </c>
      <c r="Y27" s="73"/>
    </row>
    <row r="28" customFormat="false" ht="18" hidden="false" customHeight="true" outlineLevel="0" collapsed="false">
      <c r="A28" s="73"/>
      <c r="B28" s="552" t="s">
        <v>239</v>
      </c>
      <c r="C28" s="552"/>
      <c r="D28" s="552"/>
      <c r="E28" s="322" t="n">
        <f aca="false">IF(ISNUMBER(F9),SUM(E21:F27)," ")</f>
        <v>29027.5521674727</v>
      </c>
      <c r="F28" s="322"/>
      <c r="G28" s="322" t="n">
        <f aca="false">IF(ISNUMBER(H9),SUM(G21:H27)," ")</f>
        <v>35779.2382505607</v>
      </c>
      <c r="H28" s="322"/>
      <c r="I28" s="322" t="n">
        <f aca="false">IF(ISNUMBER(J9),SUM(I21:J27)," ")</f>
        <v>52589.0197969496</v>
      </c>
      <c r="J28" s="322"/>
      <c r="K28" s="322" t="n">
        <f aca="false">IF(ISNUMBER(L9),SUM(K21:L27)," ")</f>
        <v>79292.8469382101</v>
      </c>
      <c r="L28" s="322"/>
      <c r="M28" s="323" t="n">
        <f aca="false">IF(ISNUMBER(N9),SUM(M21:N27)," ")</f>
        <v>95262.9703624723</v>
      </c>
      <c r="N28" s="323"/>
      <c r="O28" s="73"/>
      <c r="P28" s="73"/>
      <c r="Q28" s="73"/>
      <c r="R28" s="73"/>
      <c r="S28" s="73"/>
      <c r="T28" s="337"/>
      <c r="U28" s="337"/>
      <c r="V28" s="337"/>
      <c r="W28" s="337"/>
      <c r="X28" s="337"/>
      <c r="Y28" s="73"/>
    </row>
    <row r="29" customFormat="false" ht="1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337"/>
      <c r="U29" s="337"/>
      <c r="V29" s="337"/>
      <c r="W29" s="337"/>
      <c r="X29" s="337"/>
      <c r="Y29" s="73"/>
    </row>
    <row r="30" customFormat="false" ht="20.1" hidden="false" customHeight="true" outlineLevel="0" collapsed="false">
      <c r="A30" s="73"/>
      <c r="B30" s="299" t="s">
        <v>241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337"/>
      <c r="U30" s="337"/>
      <c r="V30" s="337"/>
      <c r="W30" s="337"/>
      <c r="X30" s="337"/>
      <c r="Y30" s="73"/>
    </row>
    <row r="31" customFormat="false" ht="18" hidden="false" customHeight="true" outlineLevel="0" collapsed="false">
      <c r="A31" s="73"/>
      <c r="B31" s="302" t="s">
        <v>227</v>
      </c>
      <c r="C31" s="302"/>
      <c r="D31" s="302"/>
      <c r="E31" s="303" t="str">
        <f aca="false">E9</f>
        <v>D =</v>
      </c>
      <c r="F31" s="304" t="n">
        <f aca="false">F9</f>
        <v>200</v>
      </c>
      <c r="G31" s="303" t="str">
        <f aca="false">G9</f>
        <v>D =</v>
      </c>
      <c r="H31" s="304" t="n">
        <f aca="false">H9</f>
        <v>250</v>
      </c>
      <c r="I31" s="303" t="str">
        <f aca="false">I9</f>
        <v>D =</v>
      </c>
      <c r="J31" s="304" t="n">
        <f aca="false">J9</f>
        <v>300</v>
      </c>
      <c r="K31" s="303" t="str">
        <f aca="false">K9</f>
        <v>D =</v>
      </c>
      <c r="L31" s="304" t="n">
        <f aca="false">L9</f>
        <v>350</v>
      </c>
      <c r="M31" s="303" t="str">
        <f aca="false">M9</f>
        <v>D =</v>
      </c>
      <c r="N31" s="305" t="n">
        <f aca="false">N9</f>
        <v>400</v>
      </c>
      <c r="O31" s="73"/>
      <c r="P31" s="73"/>
      <c r="Q31" s="73"/>
      <c r="R31" s="73"/>
      <c r="S31" s="73"/>
      <c r="T31" s="337"/>
      <c r="U31" s="337"/>
      <c r="V31" s="337"/>
      <c r="W31" s="337"/>
      <c r="X31" s="337"/>
      <c r="Y31" s="73"/>
    </row>
    <row r="32" customFormat="false" ht="14.25" hidden="false" customHeight="false" outlineLevel="0" collapsed="false">
      <c r="A32" s="73"/>
      <c r="B32" s="306" t="s">
        <v>228</v>
      </c>
      <c r="C32" s="306"/>
      <c r="D32" s="306"/>
      <c r="E32" s="307" t="n">
        <f aca="false">IF(ISNUMBER(F31),IF(ISNUMBER(E10),h2!G14/100*E10,"-")," ")</f>
        <v>134.0625</v>
      </c>
      <c r="F32" s="307"/>
      <c r="G32" s="307" t="n">
        <f aca="false">IF(ISNUMBER(H31),IF(ISNUMBER(G10),h2!G14/100*G10,"-")," ")</f>
        <v>134.0625</v>
      </c>
      <c r="H32" s="307"/>
      <c r="I32" s="307" t="n">
        <f aca="false">IF(ISNUMBER(J31),IF(ISNUMBER(I10),h2!G14/100*I10,"-")," ")</f>
        <v>134.0625</v>
      </c>
      <c r="J32" s="307"/>
      <c r="K32" s="307" t="n">
        <f aca="false">IF(ISNUMBER(L31),IF(ISNUMBER(K10),h2!G14/100*K10,"-")," ")</f>
        <v>134.0625</v>
      </c>
      <c r="L32" s="307"/>
      <c r="M32" s="308" t="n">
        <f aca="false">IF(ISNUMBER(N31),IF(ISNUMBER(M10),h2!G14/100*M10,"-")," ")</f>
        <v>134.0625</v>
      </c>
      <c r="N32" s="308"/>
      <c r="O32" s="73"/>
      <c r="P32" s="73"/>
      <c r="Q32" s="73"/>
      <c r="R32" s="73"/>
      <c r="S32" s="73"/>
      <c r="T32" s="337"/>
      <c r="U32" s="337"/>
      <c r="V32" s="337"/>
      <c r="W32" s="337"/>
      <c r="X32" s="337"/>
      <c r="Y32" s="73"/>
    </row>
    <row r="33" customFormat="false" ht="14.25" hidden="false" customHeight="false" outlineLevel="0" collapsed="false">
      <c r="A33" s="73"/>
      <c r="B33" s="309" t="s">
        <v>229</v>
      </c>
      <c r="C33" s="309"/>
      <c r="D33" s="309"/>
      <c r="E33" s="310" t="n">
        <f aca="false">IF(ISNUMBER(F31),IF(ISNUMBER(E11),h3!G14/100*E11,"-")," ")</f>
        <v>835.625</v>
      </c>
      <c r="F33" s="310"/>
      <c r="G33" s="310" t="n">
        <f aca="false">IF(ISNUMBER(H31),IF(ISNUMBER(G11),h3!G14/100*G11,"-")," ")</f>
        <v>1242.5</v>
      </c>
      <c r="H33" s="310"/>
      <c r="I33" s="310" t="n">
        <f aca="false">IF(ISNUMBER(J31),IF(ISNUMBER(I11),h3!G14/100*I11,"-")," ")</f>
        <v>1970.9375</v>
      </c>
      <c r="J33" s="310"/>
      <c r="K33" s="310" t="n">
        <f aca="false">IF(ISNUMBER(L31),IF(ISNUMBER(K11),h3!G14/100*K11,"-")," ")</f>
        <v>3128.125</v>
      </c>
      <c r="L33" s="310"/>
      <c r="M33" s="311" t="n">
        <f aca="false">IF(ISNUMBER(N31),IF(ISNUMBER(M11),h3!G14/100*M11,"-")," ")</f>
        <v>3841.25</v>
      </c>
      <c r="N33" s="311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</row>
    <row r="34" customFormat="false" ht="14.25" hidden="false" customHeight="false" outlineLevel="0" collapsed="false">
      <c r="A34" s="73"/>
      <c r="B34" s="309" t="s">
        <v>230</v>
      </c>
      <c r="C34" s="309"/>
      <c r="D34" s="309"/>
      <c r="E34" s="310" t="n">
        <f aca="false">IF(ISNUMBER(F31),IF(ISNUMBER(E12),h4!K11/100*E12,"-")," ")</f>
        <v>660</v>
      </c>
      <c r="F34" s="310"/>
      <c r="G34" s="310" t="n">
        <f aca="false">IF(ISNUMBER(H31),IF(ISNUMBER(G12),h4!K11/100*G12,"-")," ")</f>
        <v>540</v>
      </c>
      <c r="H34" s="310"/>
      <c r="I34" s="310" t="n">
        <f aca="false">IF(ISNUMBER(J31),IF(ISNUMBER(I12),h4!K11/100*I12,"-")," ")</f>
        <v>540</v>
      </c>
      <c r="J34" s="310"/>
      <c r="K34" s="310" t="n">
        <f aca="false">IF(ISNUMBER(L31),IF(ISNUMBER(K12),h4!K11/100*K12,"-")," ")</f>
        <v>540</v>
      </c>
      <c r="L34" s="310"/>
      <c r="M34" s="311" t="n">
        <f aca="false">IF(ISNUMBER(N31),IF(ISNUMBER(M12),h4!K11/100*M12,"-")," ")</f>
        <v>540</v>
      </c>
      <c r="N34" s="311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</row>
    <row r="35" customFormat="false" ht="14.25" hidden="false" customHeight="false" outlineLevel="0" collapsed="false">
      <c r="A35" s="73"/>
      <c r="B35" s="309" t="s">
        <v>540</v>
      </c>
      <c r="C35" s="309"/>
      <c r="D35" s="309"/>
      <c r="E35" s="310" t="n">
        <f aca="false">IF(ISNUMBER(F31),IF(ISNUMBER(E14),e1!J13/100*E14,"-")," ")</f>
        <v>1264.34</v>
      </c>
      <c r="F35" s="310"/>
      <c r="G35" s="310" t="n">
        <f aca="false">IF(ISNUMBER(H31),IF(ISNUMBER(G14),e1!J13/100*G14,"-")," ")</f>
        <v>821.6</v>
      </c>
      <c r="H35" s="310"/>
      <c r="I35" s="310" t="n">
        <f aca="false">IF(ISNUMBER(J31),IF(ISNUMBER(I14),e1!J13/100*I14,"-")," ")</f>
        <v>821.6</v>
      </c>
      <c r="J35" s="310"/>
      <c r="K35" s="310" t="n">
        <f aca="false">IF(ISNUMBER(L31),IF(ISNUMBER(K14),e1!J13/100*K14,"-")," ")</f>
        <v>821.6</v>
      </c>
      <c r="L35" s="310"/>
      <c r="M35" s="311" t="n">
        <f aca="false">IF(ISNUMBER(N31),IF(ISNUMBER(M14),e1!J13/100*M14,"-")," ")</f>
        <v>731.12</v>
      </c>
      <c r="N35" s="311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</row>
    <row r="36" customFormat="false" ht="15" hidden="false" customHeight="false" outlineLevel="0" collapsed="false">
      <c r="A36" s="73"/>
      <c r="B36" s="315" t="s">
        <v>238</v>
      </c>
      <c r="C36" s="315"/>
      <c r="D36" s="315"/>
      <c r="E36" s="316" t="n">
        <f aca="false">IF(ISNUMBER(F31),IF(ISNUMBER(E15),cb!G19/100*E15,"-")," ")</f>
        <v>54</v>
      </c>
      <c r="F36" s="316"/>
      <c r="G36" s="316" t="n">
        <f aca="false">IF(ISNUMBER(H31),IF(ISNUMBER(G15),cb!G19/100*G15,"-")," ")</f>
        <v>54</v>
      </c>
      <c r="H36" s="316"/>
      <c r="I36" s="316" t="n">
        <f aca="false">IF(ISNUMBER(J31),IF(ISNUMBER(I15),cb!G19/100*I15,"-")," ")</f>
        <v>54</v>
      </c>
      <c r="J36" s="316"/>
      <c r="K36" s="316" t="n">
        <f aca="false">IF(ISNUMBER(L31),IF(ISNUMBER(K15),cb!G19/100*K15,"-")," ")</f>
        <v>54</v>
      </c>
      <c r="L36" s="316"/>
      <c r="M36" s="317" t="n">
        <f aca="false">IF(ISNUMBER(N31),IF(ISNUMBER(M15),cb!G19/100*M15,"-")," ")</f>
        <v>54</v>
      </c>
      <c r="N36" s="317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</row>
    <row r="37" customFormat="false" ht="15" hidden="false" customHeight="false" outlineLevel="0" collapsed="false">
      <c r="A37" s="73"/>
      <c r="B37" s="318" t="str">
        <f aca="false">B16</f>
        <v>Sistema de irrigação pivô central</v>
      </c>
      <c r="C37" s="318"/>
      <c r="D37" s="318"/>
      <c r="E37" s="319" t="str">
        <f aca="false">IF(ISNUMBER(F31),IF(ISNUMBER(T27),g!$I$17/100*E16,"-")," ")</f>
        <v>-</v>
      </c>
      <c r="F37" s="319"/>
      <c r="G37" s="319" t="str">
        <f aca="false">IF(ISNUMBER(H31),IF(ISNUMBER(U27),g!$I$17/100*G16,"-")," ")</f>
        <v>-</v>
      </c>
      <c r="H37" s="319"/>
      <c r="I37" s="319" t="str">
        <f aca="false">IF(ISNUMBER(J31),IF(ISNUMBER(V27),g!$I$17/100*I16,"-")," ")</f>
        <v>-</v>
      </c>
      <c r="J37" s="319"/>
      <c r="K37" s="319" t="str">
        <f aca="false">IF(ISNUMBER(L31),IF(ISNUMBER(W27),g!$I$17/100*K16,"-")," ")</f>
        <v>-</v>
      </c>
      <c r="L37" s="319"/>
      <c r="M37" s="320" t="str">
        <f aca="false">IF(ISNUMBER(N31),IF(ISNUMBER(X27),g!$I$17/100*M16,"-")," ")</f>
        <v>-</v>
      </c>
      <c r="N37" s="320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</row>
    <row r="38" customFormat="false" ht="18" hidden="false" customHeight="true" outlineLevel="0" collapsed="false">
      <c r="A38" s="73"/>
      <c r="B38" s="552" t="s">
        <v>239</v>
      </c>
      <c r="C38" s="552"/>
      <c r="D38" s="552"/>
      <c r="E38" s="322" t="n">
        <f aca="false">IF(ISNUMBER(F9),SUM(E32:F37)," ")</f>
        <v>2948.0275</v>
      </c>
      <c r="F38" s="322"/>
      <c r="G38" s="322" t="n">
        <f aca="false">IF(ISNUMBER(H9),SUM(G32:H37)," ")</f>
        <v>2792.1625</v>
      </c>
      <c r="H38" s="322"/>
      <c r="I38" s="322" t="n">
        <f aca="false">IF(ISNUMBER(J9),SUM(I32:J37)," ")</f>
        <v>3520.6</v>
      </c>
      <c r="J38" s="322"/>
      <c r="K38" s="322" t="n">
        <f aca="false">IF(ISNUMBER(L9),SUM(K32:L37)," ")</f>
        <v>4677.7875</v>
      </c>
      <c r="L38" s="322"/>
      <c r="M38" s="323" t="n">
        <f aca="false">IF(ISNUMBER(N9),SUM(M32:N37)," ")</f>
        <v>5300.4325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20.1" hidden="false" customHeight="true" outlineLevel="0" collapsed="false">
      <c r="A40" s="73"/>
      <c r="B40" s="299" t="s">
        <v>242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553"/>
      <c r="C41" s="553"/>
      <c r="D41" s="553"/>
      <c r="E41" s="303" t="str">
        <f aca="false">E9</f>
        <v>D =</v>
      </c>
      <c r="F41" s="304" t="n">
        <f aca="false">F9</f>
        <v>200</v>
      </c>
      <c r="G41" s="303" t="str">
        <f aca="false">G9</f>
        <v>D =</v>
      </c>
      <c r="H41" s="304" t="n">
        <f aca="false">H9</f>
        <v>250</v>
      </c>
      <c r="I41" s="303" t="str">
        <f aca="false">I9</f>
        <v>D =</v>
      </c>
      <c r="J41" s="304" t="n">
        <f aca="false">J9</f>
        <v>300</v>
      </c>
      <c r="K41" s="303" t="str">
        <f aca="false">K9</f>
        <v>D =</v>
      </c>
      <c r="L41" s="304" t="n">
        <f aca="false">L9</f>
        <v>350</v>
      </c>
      <c r="M41" s="303" t="str">
        <f aca="false">M9</f>
        <v>D =</v>
      </c>
      <c r="N41" s="305" t="n">
        <f aca="false">N9</f>
        <v>400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8" hidden="false" customHeight="true" outlineLevel="0" collapsed="false">
      <c r="A42" s="73"/>
      <c r="B42" s="321" t="s">
        <v>239</v>
      </c>
      <c r="C42" s="321"/>
      <c r="D42" s="321"/>
      <c r="E42" s="322" t="n">
        <f aca="false">IF(ISNUMBER(F9),d!H16/(1000*735)*(d!I22*1000)*d!I23*(h1!I6/3600)*(h4!D15+'h2c oculta'!F24)*9800/(h4!G15/100)," ")</f>
        <v>202041.843929835</v>
      </c>
      <c r="F42" s="322"/>
      <c r="G42" s="322" t="n">
        <f aca="false">IF(ISNUMBER(H9),d!H17/(1000*735)*(d!I22*1000)*d!I23*(h1!I6/3600)*(h4!D16+'h2c oculta'!H24)*9800/(h4!G16/100)," ")</f>
        <v>145894.9337539</v>
      </c>
      <c r="H42" s="322"/>
      <c r="I42" s="322" t="n">
        <f aca="false">IF(ISNUMBER(J9),d!H18/(1000*735)*(d!I22*1000)*d!I23*(h1!I6/3600)*(h4!D17+'h2c oculta'!J24)*9800/(h4!G17/100)," ")</f>
        <v>132109.061691236</v>
      </c>
      <c r="J42" s="322"/>
      <c r="K42" s="322" t="n">
        <f aca="false">IF(ISNUMBER(L9),d!H19/(1000*735)*(d!I22*1000)*d!I23*(h1!I6/3600)*(h4!D18+'h2c oculta'!L24)*9800/(h4!G18/100)," ")</f>
        <v>127601.487524916</v>
      </c>
      <c r="L42" s="322"/>
      <c r="M42" s="323" t="n">
        <f aca="false">IF(ISNUMBER(N9),d!H20/(1000*735)*(d!I22*1000)*d!I23*(h1!I6/3600)*(h4!D19+'h2c oculta'!N24)*9800/(h4!G19/100)," ")</f>
        <v>125013.734658077</v>
      </c>
      <c r="N42" s="32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20.1" hidden="false" customHeight="true" outlineLevel="0" collapsed="false">
      <c r="A44" s="73"/>
      <c r="B44" s="345" t="s">
        <v>246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8" hidden="false" customHeight="true" outlineLevel="0" collapsed="false">
      <c r="A45" s="73"/>
      <c r="B45" s="302" t="s">
        <v>247</v>
      </c>
      <c r="C45" s="302"/>
      <c r="D45" s="302"/>
      <c r="E45" s="303" t="str">
        <f aca="false">E9</f>
        <v>D =</v>
      </c>
      <c r="F45" s="304" t="n">
        <f aca="false">F9</f>
        <v>200</v>
      </c>
      <c r="G45" s="303" t="str">
        <f aca="false">G9</f>
        <v>D =</v>
      </c>
      <c r="H45" s="304" t="n">
        <f aca="false">H9</f>
        <v>250</v>
      </c>
      <c r="I45" s="303" t="str">
        <f aca="false">I9</f>
        <v>D =</v>
      </c>
      <c r="J45" s="304" t="n">
        <f aca="false">J9</f>
        <v>300</v>
      </c>
      <c r="K45" s="303" t="str">
        <f aca="false">K9</f>
        <v>D =</v>
      </c>
      <c r="L45" s="304" t="n">
        <f aca="false">L9</f>
        <v>350</v>
      </c>
      <c r="M45" s="303" t="str">
        <f aca="false">M9</f>
        <v>D =</v>
      </c>
      <c r="N45" s="305" t="n">
        <f aca="false">N9</f>
        <v>400</v>
      </c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4.25" hidden="false" customHeight="false" outlineLevel="0" collapsed="false">
      <c r="A46" s="73"/>
      <c r="B46" s="414" t="s">
        <v>248</v>
      </c>
      <c r="C46" s="414"/>
      <c r="D46" s="414"/>
      <c r="E46" s="468" t="n">
        <f aca="false">E28</f>
        <v>29027.5521674727</v>
      </c>
      <c r="F46" s="468"/>
      <c r="G46" s="468" t="n">
        <f aca="false">G28</f>
        <v>35779.2382505607</v>
      </c>
      <c r="H46" s="468"/>
      <c r="I46" s="468" t="n">
        <f aca="false">I28</f>
        <v>52589.0197969496</v>
      </c>
      <c r="J46" s="468"/>
      <c r="K46" s="468" t="n">
        <f aca="false">K28</f>
        <v>79292.8469382101</v>
      </c>
      <c r="L46" s="468"/>
      <c r="M46" s="469" t="n">
        <f aca="false">M28</f>
        <v>95262.9703624723</v>
      </c>
      <c r="N46" s="469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4.25" hidden="false" customHeight="false" outlineLevel="0" collapsed="false">
      <c r="A47" s="73"/>
      <c r="B47" s="470" t="s">
        <v>249</v>
      </c>
      <c r="C47" s="470"/>
      <c r="D47" s="470"/>
      <c r="E47" s="411" t="n">
        <f aca="false">E38</f>
        <v>2948.0275</v>
      </c>
      <c r="F47" s="411"/>
      <c r="G47" s="411" t="n">
        <f aca="false">G38</f>
        <v>2792.1625</v>
      </c>
      <c r="H47" s="411"/>
      <c r="I47" s="411" t="n">
        <f aca="false">I38</f>
        <v>3520.6</v>
      </c>
      <c r="J47" s="411"/>
      <c r="K47" s="411" t="n">
        <f aca="false">K38</f>
        <v>4677.7875</v>
      </c>
      <c r="L47" s="411"/>
      <c r="M47" s="413" t="n">
        <f aca="false">M38</f>
        <v>5300.4325</v>
      </c>
      <c r="N47" s="41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5" hidden="false" customHeight="false" outlineLevel="0" collapsed="false">
      <c r="A48" s="73"/>
      <c r="B48" s="416" t="s">
        <v>250</v>
      </c>
      <c r="C48" s="416"/>
      <c r="D48" s="416"/>
      <c r="E48" s="417" t="n">
        <f aca="false">E42</f>
        <v>202041.843929835</v>
      </c>
      <c r="F48" s="417"/>
      <c r="G48" s="417" t="n">
        <f aca="false">G42</f>
        <v>145894.9337539</v>
      </c>
      <c r="H48" s="417"/>
      <c r="I48" s="417" t="n">
        <f aca="false">I42</f>
        <v>132109.061691236</v>
      </c>
      <c r="J48" s="417"/>
      <c r="K48" s="417" t="n">
        <f aca="false">K42</f>
        <v>127601.487524916</v>
      </c>
      <c r="L48" s="417"/>
      <c r="M48" s="419" t="n">
        <f aca="false">M42</f>
        <v>125013.734658077</v>
      </c>
      <c r="N48" s="419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8" hidden="false" customHeight="true" outlineLevel="0" collapsed="false">
      <c r="A49" s="73"/>
      <c r="B49" s="347" t="s">
        <v>239</v>
      </c>
      <c r="C49" s="347"/>
      <c r="D49" s="347"/>
      <c r="E49" s="348" t="n">
        <f aca="false">IF(ISNUMBER(F9),SUM(E46:F48)," ")</f>
        <v>234017.423597308</v>
      </c>
      <c r="F49" s="348"/>
      <c r="G49" s="348" t="n">
        <f aca="false">IF(ISNUMBER(H9),SUM(G46:H48)," ")</f>
        <v>184466.33450446</v>
      </c>
      <c r="H49" s="348"/>
      <c r="I49" s="348" t="n">
        <f aca="false">IF(ISNUMBER(J9),SUM(I46:J48)," ")</f>
        <v>188218.681488186</v>
      </c>
      <c r="J49" s="348"/>
      <c r="K49" s="348" t="n">
        <f aca="false">IF(ISNUMBER(L9),SUM(K46:L48)," ")</f>
        <v>211572.121963126</v>
      </c>
      <c r="L49" s="348"/>
      <c r="M49" s="349" t="n">
        <f aca="false">IF(ISNUMBER(N9),SUM(M46:N48)," ")</f>
        <v>225577.137520549</v>
      </c>
      <c r="N49" s="349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20.1" hidden="false" customHeight="true" outlineLevel="0" collapsed="false">
      <c r="A52" s="73"/>
      <c r="B52" s="350" t="s">
        <v>251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false" outlineLevel="0" collapsed="false">
      <c r="A53" s="73"/>
      <c r="B53" s="351" t="str">
        <f aca="false">$E$9</f>
        <v>D =</v>
      </c>
      <c r="C53" s="352" t="n">
        <f aca="false">$F$9</f>
        <v>200</v>
      </c>
      <c r="D53" s="450" t="str">
        <f aca="false">IF(ISNUMBER(C53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TUBO IMPRÓPRIO: a pressão máxima de serviço do tubo relacionado é inferior à pressão na tubulação de recalque em pelo menos um ponto</v>
      </c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false" outlineLevel="0" collapsed="false">
      <c r="A54" s="73"/>
      <c r="B54" s="351"/>
      <c r="C54" s="352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4.25" hidden="false" customHeight="false" outlineLevel="0" collapsed="false">
      <c r="A55" s="73"/>
      <c r="B55" s="354" t="str">
        <f aca="false">$G$9</f>
        <v>D =</v>
      </c>
      <c r="C55" s="355" t="n">
        <f aca="false">$H$9</f>
        <v>250</v>
      </c>
      <c r="D55" s="451" t="str">
        <f aca="false">IF(ISNUMBER(C55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  Nenhuma</v>
      </c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4.25" hidden="false" customHeight="false" outlineLevel="0" collapsed="false">
      <c r="A56" s="73"/>
      <c r="B56" s="354"/>
      <c r="C56" s="355"/>
      <c r="D56" s="451"/>
      <c r="E56" s="451"/>
      <c r="F56" s="451"/>
      <c r="G56" s="451"/>
      <c r="H56" s="451"/>
      <c r="I56" s="451"/>
      <c r="J56" s="451"/>
      <c r="K56" s="451"/>
      <c r="L56" s="451"/>
      <c r="M56" s="451"/>
      <c r="N56" s="451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4.25" hidden="false" customHeight="false" outlineLevel="0" collapsed="false">
      <c r="A57" s="73"/>
      <c r="B57" s="354" t="str">
        <f aca="false">$I$9</f>
        <v>D =</v>
      </c>
      <c r="C57" s="355" t="n">
        <f aca="false">$J$9</f>
        <v>300</v>
      </c>
      <c r="D57" s="451" t="str">
        <f aca="false">IF(ISNUMBER(C57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  Nenhuma</v>
      </c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4.25" hidden="false" customHeight="false" outlineLevel="0" collapsed="false">
      <c r="A58" s="73"/>
      <c r="B58" s="354"/>
      <c r="C58" s="355"/>
      <c r="D58" s="451"/>
      <c r="E58" s="451"/>
      <c r="F58" s="451"/>
      <c r="G58" s="451"/>
      <c r="H58" s="451"/>
      <c r="I58" s="451"/>
      <c r="J58" s="451"/>
      <c r="K58" s="451"/>
      <c r="L58" s="451"/>
      <c r="M58" s="451"/>
      <c r="N58" s="451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4.25" hidden="false" customHeight="false" outlineLevel="0" collapsed="false">
      <c r="A59" s="73"/>
      <c r="B59" s="354" t="str">
        <f aca="false">$K$9</f>
        <v>D =</v>
      </c>
      <c r="C59" s="355" t="n">
        <f aca="false">$L$9</f>
        <v>350</v>
      </c>
      <c r="D59" s="451" t="str">
        <f aca="false">IF(ISNUMBER(C59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  Nenhuma</v>
      </c>
      <c r="E59" s="451"/>
      <c r="F59" s="451"/>
      <c r="G59" s="451"/>
      <c r="H59" s="451"/>
      <c r="I59" s="451"/>
      <c r="J59" s="451"/>
      <c r="K59" s="451"/>
      <c r="L59" s="451"/>
      <c r="M59" s="451"/>
      <c r="N59" s="451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4.25" hidden="false" customHeight="false" outlineLevel="0" collapsed="false">
      <c r="A60" s="73"/>
      <c r="B60" s="354"/>
      <c r="C60" s="355"/>
      <c r="D60" s="451"/>
      <c r="E60" s="451"/>
      <c r="F60" s="451"/>
      <c r="G60" s="451"/>
      <c r="H60" s="451"/>
      <c r="I60" s="451"/>
      <c r="J60" s="451"/>
      <c r="K60" s="451"/>
      <c r="L60" s="451"/>
      <c r="M60" s="451"/>
      <c r="N60" s="451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4.25" hidden="false" customHeight="false" outlineLevel="0" collapsed="false">
      <c r="A61" s="73"/>
      <c r="B61" s="357" t="str">
        <f aca="false">$M$9</f>
        <v>D =</v>
      </c>
      <c r="C61" s="358" t="n">
        <f aca="false">$N$9</f>
        <v>400</v>
      </c>
      <c r="D61" s="452" t="str">
        <f aca="false">IF(ISNUMBER(C61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  Nenhuma</v>
      </c>
      <c r="E61" s="452"/>
      <c r="F61" s="452"/>
      <c r="G61" s="452"/>
      <c r="H61" s="452"/>
      <c r="I61" s="452"/>
      <c r="J61" s="452"/>
      <c r="K61" s="452"/>
      <c r="L61" s="452"/>
      <c r="M61" s="452"/>
      <c r="N61" s="452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5" hidden="false" customHeight="false" outlineLevel="0" collapsed="false">
      <c r="A62" s="73"/>
      <c r="B62" s="357"/>
      <c r="C62" s="358"/>
      <c r="D62" s="452"/>
      <c r="E62" s="452"/>
      <c r="F62" s="452"/>
      <c r="G62" s="452"/>
      <c r="H62" s="452"/>
      <c r="I62" s="452"/>
      <c r="J62" s="452"/>
      <c r="K62" s="452"/>
      <c r="L62" s="452"/>
      <c r="M62" s="452"/>
      <c r="N62" s="452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5" hidden="false" customHeight="false" outlineLevel="0" collapsed="false"/>
    <row r="64" customFormat="false" ht="20.1" hidden="true" customHeight="true" outlineLevel="0" collapsed="false">
      <c r="B64" s="554" t="n">
        <f aca="false">IF(MIN(E49:N49)&gt;0,MIN(E49:N49)," ")</f>
        <v>184466.33450446</v>
      </c>
    </row>
  </sheetData>
  <sheetProtection sheet="true" password="cc69" objects="true" scenarios="true"/>
  <mergeCells count="188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20:D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31:D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5:D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3:B54"/>
    <mergeCell ref="C53:C54"/>
    <mergeCell ref="D53:N54"/>
    <mergeCell ref="B55:B56"/>
    <mergeCell ref="C55:C56"/>
    <mergeCell ref="D55:N56"/>
    <mergeCell ref="B57:B58"/>
    <mergeCell ref="C57:C58"/>
    <mergeCell ref="D57:N58"/>
    <mergeCell ref="B59:B60"/>
    <mergeCell ref="C59:C60"/>
    <mergeCell ref="D59:N60"/>
    <mergeCell ref="B61:B62"/>
    <mergeCell ref="C61:C62"/>
    <mergeCell ref="D61:N62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1ProsseguirpararelatóriofinalD2">
                <anchor moveWithCells="true" sizeWithCells="false">
                  <from>
                    <xdr:col>1</xdr:col>
                    <xdr:colOff>106200</xdr:colOff>
                    <xdr:row>62</xdr:row>
                    <xdr:rowOff>85680</xdr:rowOff>
                  </from>
                  <to>
                    <xdr:col>4</xdr:col>
                    <xdr:colOff>338760</xdr:colOff>
                    <xdr:row>6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D1VoltarD">
                <anchor moveWithCells="true" sizeWithCells="false">
                  <from>
                    <xdr:col>5</xdr:col>
                    <xdr:colOff>87120</xdr:colOff>
                    <xdr:row>62</xdr:row>
                    <xdr:rowOff>85680</xdr:rowOff>
                  </from>
                  <to>
                    <xdr:col>7</xdr:col>
                    <xdr:colOff>116640</xdr:colOff>
                    <xdr:row>6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D1Imprimirestesresultadosdecustos">
                <anchor moveWithCells="true" sizeWithCells="false">
                  <from>
                    <xdr:col>7</xdr:col>
                    <xdr:colOff>222120</xdr:colOff>
                    <xdr:row>62</xdr:row>
                    <xdr:rowOff>85680</xdr:rowOff>
                  </from>
                  <to>
                    <xdr:col>13</xdr:col>
                    <xdr:colOff>271080</xdr:colOff>
                    <xdr:row>6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4.2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4.95" hidden="false" customHeight="true" outlineLevel="0" collapsed="false">
      <c r="A7" s="365" t="s">
        <v>25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54</v>
      </c>
      <c r="B8" s="366"/>
      <c r="C8" s="366"/>
      <c r="D8" s="366"/>
      <c r="E8" s="366"/>
      <c r="F8" s="73"/>
      <c r="G8" s="73"/>
      <c r="H8" s="371" t="str">
        <f aca="false">h1!$I$15</f>
        <v>Água bruta</v>
      </c>
      <c r="I8" s="371"/>
      <c r="J8" s="73"/>
    </row>
    <row r="9" customFormat="false" ht="14.25" hidden="false" customHeight="true" outlineLevel="0" collapsed="false">
      <c r="A9" s="367" t="s">
        <v>255</v>
      </c>
      <c r="B9" s="366"/>
      <c r="C9" s="366"/>
      <c r="D9" s="366"/>
      <c r="E9" s="366"/>
      <c r="F9" s="73"/>
      <c r="G9" s="73"/>
      <c r="H9" s="373"/>
      <c r="I9" s="375" t="n">
        <f aca="false">IF(ISNUMBER(h1!$I$17),h1!$I$17," ")</f>
        <v>9800</v>
      </c>
      <c r="J9" s="73"/>
    </row>
    <row r="10" customFormat="false" ht="14.25" hidden="false" customHeight="true" outlineLevel="0" collapsed="false">
      <c r="A10" s="367" t="s">
        <v>256</v>
      </c>
      <c r="B10" s="366"/>
      <c r="C10" s="366"/>
      <c r="D10" s="366"/>
      <c r="E10" s="366"/>
      <c r="F10" s="73"/>
      <c r="G10" s="73"/>
      <c r="H10" s="373"/>
      <c r="I10" s="375" t="n">
        <f aca="false">IF(ISNUMBER(h1!$I$19),h1!$I$19," ")</f>
        <v>1.007E-006</v>
      </c>
      <c r="J10" s="73"/>
    </row>
    <row r="11" customFormat="false" ht="14.25" hidden="false" customHeight="true" outlineLevel="0" collapsed="false">
      <c r="A11" s="376" t="s">
        <v>257</v>
      </c>
      <c r="B11" s="73"/>
      <c r="C11" s="73"/>
      <c r="D11" s="73"/>
      <c r="E11" s="73"/>
      <c r="F11" s="73"/>
      <c r="G11" s="377"/>
      <c r="H11" s="377"/>
      <c r="I11" s="378" t="n">
        <f aca="false">IF(ISNUMBER(d1!B64),h1!$I$6," ")</f>
        <v>280</v>
      </c>
      <c r="J11" s="73"/>
    </row>
    <row r="12" customFormat="false" ht="14.25" hidden="false" customHeight="false" outlineLevel="0" collapsed="false">
      <c r="A12" s="376" t="s">
        <v>258</v>
      </c>
      <c r="B12" s="73"/>
      <c r="C12" s="73"/>
      <c r="D12" s="73"/>
      <c r="E12" s="73"/>
      <c r="F12" s="73"/>
      <c r="G12" s="377"/>
      <c r="H12" s="377"/>
      <c r="I12" s="378" t="n">
        <f aca="false">IF(ISNUMBER(d1!B64),h1!$I$8," ")</f>
        <v>58</v>
      </c>
      <c r="J12" s="73"/>
    </row>
    <row r="13" customFormat="false" ht="14.25" hidden="false" customHeight="false" outlineLevel="0" collapsed="false">
      <c r="A13" s="376" t="s">
        <v>259</v>
      </c>
      <c r="B13" s="73"/>
      <c r="C13" s="73"/>
      <c r="D13" s="73"/>
      <c r="E13" s="73"/>
      <c r="F13" s="73"/>
      <c r="G13" s="377"/>
      <c r="H13" s="377"/>
      <c r="I13" s="378" t="n">
        <f aca="false">IF(ISNUMBER(d1!B64),h1!$I$11," ")</f>
        <v>45.81</v>
      </c>
      <c r="J13" s="73"/>
    </row>
    <row r="14" customFormat="false" ht="14.25" hidden="false" customHeight="false" outlineLevel="0" collapsed="false">
      <c r="A14" s="376" t="s">
        <v>260</v>
      </c>
      <c r="B14" s="73"/>
      <c r="C14" s="73"/>
      <c r="D14" s="73"/>
      <c r="E14" s="73"/>
      <c r="F14" s="73"/>
      <c r="G14" s="377"/>
      <c r="H14" s="377"/>
      <c r="I14" s="378" t="n">
        <f aca="false">IF(ISNUMBER(d1!B64),IF(d1!B64=d1!E49,(h4!D15+'h2c oculta'!F24-h1!I8-h1!I11),IF(d1!B64=d1!G49,(h4!D16+'h2c oculta'!H24-h1!I8-h1!I11),IF(d1!B64=d1!I49,(h4!D17+'h2c oculta'!J24-h1!I8-h1!I11),IF(d1!B64=d1!K49,(h4!D18+'h2c oculta'!L24-h1!I8-h1!I11),IF(d1!B64=d1!M49,(h4!D19+'h2c oculta'!N24-h1!I8-h1!I11),"-")))))," ")</f>
        <v>25.6129251042658</v>
      </c>
      <c r="J14" s="73"/>
    </row>
    <row r="15" customFormat="false" ht="14.25" hidden="false" customHeight="false" outlineLevel="0" collapsed="false">
      <c r="A15" s="376" t="s">
        <v>261</v>
      </c>
      <c r="B15" s="73"/>
      <c r="C15" s="73"/>
      <c r="D15" s="73"/>
      <c r="E15" s="73"/>
      <c r="F15" s="73"/>
      <c r="G15" s="377"/>
      <c r="H15" s="377"/>
      <c r="I15" s="378" t="n">
        <f aca="false">IF(ISNUMBER(d1!B64),IF(d1!B64=d1!E49,(h4!D15+'h2c oculta'!F24),IF(d1!B64=d1!G49,(h4!D16+'h2c oculta'!H24),IF(d1!B64=d1!I49,(h4!D17+'h2c oculta'!J24),IF(d1!B64=d1!K49,(h4!D18+'h2c oculta'!L24),IF(d1!B64=d1!M49,(h4!D19+'h2c oculta'!N24),"-")))))," ")</f>
        <v>129.422925104266</v>
      </c>
      <c r="J15" s="73"/>
    </row>
    <row r="16" customFormat="false" ht="14.25" hidden="false" customHeight="false" outlineLevel="0" collapsed="false">
      <c r="A16" s="376" t="s">
        <v>26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63</v>
      </c>
      <c r="B17" s="73"/>
      <c r="C17" s="73"/>
      <c r="D17" s="73"/>
      <c r="E17" s="73"/>
      <c r="F17" s="73"/>
      <c r="G17" s="377"/>
      <c r="H17" s="377"/>
      <c r="I17" s="379" t="n">
        <f aca="false">IF(ISNUMBER(d1!B64),IF(d1!B64=d1!E49,h4!F15,IF(d1!B64=d1!G49,h4!F16,IF(d1!B64=d1!I49,h4!F17,IF(d1!B64=d1!K49,h4!F18,IF(d1!B64=d1!M49,h4!F19,"-")))))," ")</f>
        <v>1</v>
      </c>
      <c r="J17" s="73"/>
    </row>
    <row r="18" customFormat="false" ht="14.25" hidden="false" customHeight="false" outlineLevel="0" collapsed="false">
      <c r="A18" s="376" t="s">
        <v>264</v>
      </c>
      <c r="B18" s="73"/>
      <c r="C18" s="73"/>
      <c r="D18" s="73"/>
      <c r="E18" s="73"/>
      <c r="F18" s="73"/>
      <c r="G18" s="377"/>
      <c r="H18" s="377"/>
      <c r="I18" s="378" t="n">
        <f aca="false">IF(ISNUMBER(d1!B64),IF(d1!B64=d1!E49,h4!E15,IF(d1!B64=d1!G49,h4!E16,IF(d1!B64=d1!I49,h4!E17,IF(d1!B64=d1!K49,h4!E18,IF(d1!B64=d1!M49,h4!E19,"-")))))," ")</f>
        <v>280</v>
      </c>
      <c r="J18" s="73"/>
    </row>
    <row r="19" customFormat="false" ht="14.25" hidden="false" customHeight="false" outlineLevel="0" collapsed="false">
      <c r="A19" s="376" t="s">
        <v>265</v>
      </c>
      <c r="B19" s="73"/>
      <c r="C19" s="73"/>
      <c r="D19" s="73"/>
      <c r="E19" s="73"/>
      <c r="F19" s="73"/>
      <c r="G19" s="377"/>
      <c r="H19" s="377"/>
      <c r="I19" s="378" t="n">
        <f aca="false">IF(ISNUMBER(d1!B64),IF(d1!B64=d1!E49,((h4!E15/3600)*(h4!D15+'h2c oculta'!F24)*9810/(1000*(h4!G15/100)*0.735)),IF(d1!B64=d1!G49,((h4!E16/3600)*(h4!D16+'h2c oculta'!H24)*9810/(1000*(h4!G16/100)*0.735)),IF(d1!B64=d1!I49,((h4!E17/3600)*(h4!D17+'h2c oculta'!J24)*9810/(1000*(h4!G17/100)*0.735)),IF(d1!B64=d1!K49,((h4!E18/3600)*(h4!D18+'h2c oculta'!L24)*9810/(1000*(h4!G18/100)*0.735)),IF(d1!B64=d1!M49,((h4!E19/3600)*(h4!D19+'h2c oculta'!N24)*9810/(1000*(h4!G19/100)*0.735)),"-")))))," ")</f>
        <v>174.484834092331</v>
      </c>
      <c r="J19" s="73"/>
    </row>
    <row r="20" customFormat="false" ht="14.25" hidden="false" customHeight="false" outlineLevel="0" collapsed="false">
      <c r="A20" s="376" t="s">
        <v>266</v>
      </c>
      <c r="B20" s="73"/>
      <c r="C20" s="73"/>
      <c r="D20" s="73"/>
      <c r="E20" s="73"/>
      <c r="F20" s="73"/>
      <c r="G20" s="377"/>
      <c r="H20" s="377"/>
      <c r="I20" s="378" t="n">
        <f aca="false">IF(ISNUMBER(d1!B64),IF(d1!B64=d1!E49,h4!G15,IF(d1!B64=d1!G49,h4!G16,IF(d1!B64=d1!I49,h4!G17,IF(d1!B64=d1!K49,h4!G18,IF(d1!B64=d1!M49,h4!G19,"-")))))," ")</f>
        <v>77</v>
      </c>
      <c r="J20" s="73"/>
    </row>
    <row r="21" customFormat="false" ht="14.25" hidden="false" customHeight="false" outlineLevel="0" collapsed="false">
      <c r="A21" s="376" t="s">
        <v>267</v>
      </c>
      <c r="B21" s="73"/>
      <c r="C21" s="73"/>
      <c r="D21" s="73"/>
      <c r="E21" s="73"/>
      <c r="F21" s="73"/>
      <c r="G21" s="377"/>
      <c r="H21" s="377"/>
      <c r="I21" s="378" t="n">
        <f aca="false">IF(ISNUMBER(d1!B64),IF(d1!B64=d1!E49,h4!I15,IF(d1!B64=d1!G49,h4!I16,IF(d1!B64=d1!I49,h4!I17,IF(d1!B64=d1!K49,h4!I18,IF(d1!B64=d1!M49,h4!I19,"-")))))," ")</f>
        <v>1750</v>
      </c>
      <c r="J21" s="73"/>
    </row>
    <row r="22" customFormat="false" ht="14.25" hidden="false" customHeight="false" outlineLevel="0" collapsed="false">
      <c r="A22" s="376" t="s">
        <v>268</v>
      </c>
      <c r="B22" s="73"/>
      <c r="C22" s="73"/>
      <c r="D22" s="73"/>
      <c r="E22" s="73"/>
      <c r="F22" s="73"/>
      <c r="G22" s="377"/>
      <c r="H22" s="377"/>
      <c r="I22" s="378" t="n">
        <f aca="false">IF(ISNUMBER(d1!B64),IF(d1!B64=d1!E49,h4!J15,IF(d1!B64=d1!G49,h4!J16,IF(d1!B64=d1!I49,h4!J17,IF(d1!B64=d1!K49,h4!J18,IF(d1!B64=d1!M49,h4!J19,"-")))))," ")</f>
        <v>320</v>
      </c>
      <c r="J22" s="73"/>
    </row>
    <row r="23" customFormat="false" ht="14.25" hidden="false" customHeight="false" outlineLevel="0" collapsed="false">
      <c r="A23" s="376" t="s">
        <v>269</v>
      </c>
      <c r="B23" s="73"/>
      <c r="C23" s="73"/>
      <c r="D23" s="73"/>
      <c r="E23" s="73"/>
      <c r="F23" s="73"/>
      <c r="G23" s="377"/>
      <c r="H23" s="377"/>
      <c r="I23" s="378" t="n">
        <f aca="false">IF(ISNUMBER(d1!B64),IF(d1!B64=d1!E49,h4!H15,IF(d1!B64=d1!G49,h4!H16,IF(d1!B64=d1!I49,h4!H17,IF(d1!B64=d1!K49,h4!H18,IF(d1!B64=d1!M49,h4!H19,"-")))))," ")</f>
        <v>6.4</v>
      </c>
      <c r="J23" s="73"/>
    </row>
    <row r="24" customFormat="false" ht="14.25" hidden="false" customHeight="false" outlineLevel="0" collapsed="false">
      <c r="A24" s="376" t="s">
        <v>270</v>
      </c>
      <c r="B24" s="73"/>
      <c r="C24" s="73"/>
      <c r="D24" s="73"/>
      <c r="E24" s="73"/>
      <c r="F24" s="73"/>
      <c r="G24" s="377"/>
      <c r="H24" s="377"/>
      <c r="I24" s="384" t="n">
        <f aca="false">IF(ISNUMBER(d1!B64),IF(d1!B64=d1!E49,'h2c oculta'!B37*h1!I13+'h2c oculta'!C37-'h2c oculta'!F24-'h2c oculta'!B38-h4!H15,IF(d1!B64=d1!G49,'h2c oculta'!B37*h1!I13+'h2c oculta'!C37-'h2c oculta'!H24-'h2c oculta'!B38-h4!H16,IF(d1!B64=d1!I49,'h2c oculta'!B37*h1!I13+'h2c oculta'!C37-'h2c oculta'!J24-'h2c oculta'!B38-h4!H17,IF(d1!B64=d1!K49,'h2c oculta'!B37*h1!I13+'h2c oculta'!C37-'h2c oculta'!L24-'h2c oculta'!B38-h4!H18,IF(d1!B64=d1!M49,'h2c oculta'!B37*h1!I13+'h2c oculta'!C37-'h2c oculta'!N24-'h2c oculta'!B38-h4!H19,"-")))))," ")</f>
        <v>2.78132989817136</v>
      </c>
      <c r="J24" s="73"/>
    </row>
    <row r="25" customFormat="false" ht="14.25" hidden="false" customHeight="false" outlineLevel="0" collapsed="false">
      <c r="A25" s="376" t="s">
        <v>271</v>
      </c>
      <c r="B25" s="73"/>
      <c r="C25" s="73"/>
      <c r="D25" s="73"/>
      <c r="E25" s="73"/>
      <c r="F25" s="73"/>
      <c r="G25" s="378" t="str">
        <f aca="false">IF(ISNUMBER(d1!B64),IF(d1!B64=d1!E49,h4!L15,IF(d1!B64=d1!G49,h4!L16,IF(d1!B64=d1!I49,h4!L17,IF(d1!B64=d1!K49,h4!L18,IF(d1!B64=d1!M49,h4!L19,"-")))))," ")</f>
        <v>I-BEW 125/3</v>
      </c>
      <c r="H25" s="378"/>
      <c r="I25" s="378"/>
      <c r="J25" s="73"/>
    </row>
    <row r="26" customFormat="false" ht="14.25" hidden="false" customHeight="false" outlineLevel="0" collapsed="false">
      <c r="A26" s="376" t="s">
        <v>541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542</v>
      </c>
      <c r="B27" s="73"/>
      <c r="C27" s="73"/>
      <c r="D27" s="73"/>
      <c r="E27" s="73"/>
      <c r="F27" s="73"/>
      <c r="G27" s="377"/>
      <c r="H27" s="377"/>
      <c r="I27" s="384" t="n">
        <f aca="false">IF(ISNUMBER(d1!B64),IF(d1!B64=d1!E49,d!F16,IF(d1!B64=d1!G49,d!F17,IF(d1!B64=d1!I49,d!F18,IF(d1!B64=d1!K49,d!F19,IF(d1!B64=d1!M49,d!F20,"-")))))," ")</f>
        <v>196</v>
      </c>
      <c r="J27" s="73"/>
    </row>
    <row r="28" customFormat="false" ht="14.25" hidden="false" customHeight="false" outlineLevel="0" collapsed="false">
      <c r="A28" s="376" t="s">
        <v>543</v>
      </c>
      <c r="B28" s="73"/>
      <c r="C28" s="73"/>
      <c r="D28" s="73"/>
      <c r="E28" s="73"/>
      <c r="F28" s="73"/>
      <c r="G28" s="377"/>
      <c r="H28" s="378" t="str">
        <f aca="false">IF(ISNUMBER(d1!B64),IF(d1!B64=d1!E49,d!G16,IF(d1!B64=d1!G49,d!G17,IF(d1!B64=d1!I49,d!G18,IF(d1!B64=d1!K49,d!G19,IF(d1!B64=d1!M49,d!G20,"-")))))," ")</f>
        <v>diesel</v>
      </c>
      <c r="I28" s="378"/>
      <c r="J28" s="73"/>
    </row>
    <row r="29" customFormat="false" ht="14.25" hidden="false" customHeight="false" outlineLevel="0" collapsed="false">
      <c r="A29" s="376" t="s">
        <v>544</v>
      </c>
      <c r="B29" s="73"/>
      <c r="C29" s="73"/>
      <c r="D29" s="73"/>
      <c r="E29" s="73"/>
      <c r="F29" s="73"/>
      <c r="G29" s="377"/>
      <c r="H29" s="377"/>
      <c r="I29" s="434" t="n">
        <f aca="false">IF(ISNUMBER(d1!B64),IF(d1!B64=d1!E49,d!H16,IF(d1!B64=d1!G49,d!H17,IF(d1!B64=d1!I49,d!H18,IF(d1!B64=d1!K49,d!H19,IF(d1!B64=d1!M49,d!H20,"-")))))," ")</f>
        <v>0.225</v>
      </c>
      <c r="J29" s="73"/>
    </row>
    <row r="30" customFormat="false" ht="14.25" hidden="false" customHeight="false" outlineLevel="0" collapsed="false">
      <c r="A30" s="376" t="s">
        <v>545</v>
      </c>
      <c r="B30" s="73"/>
      <c r="C30" s="73"/>
      <c r="D30" s="73"/>
      <c r="E30" s="73"/>
      <c r="F30" s="73"/>
      <c r="G30" s="378" t="str">
        <f aca="false">IF(ISNUMBER(d1!B64),IF(d1!B64=d1!E49,d!J16,IF(d1!B64=d1!G49,d!J17,IF(d1!B64=d1!I49,d!J18,IF(d1!B64=d1!K49,d!J19,IF(d1!B64=d1!M49,d!J20,"-")))))," ")</f>
        <v>MWM - 6.10 TCA</v>
      </c>
      <c r="H30" s="378"/>
      <c r="I30" s="378"/>
      <c r="J30" s="73"/>
    </row>
    <row r="31" customFormat="false" ht="3" hidden="false" customHeight="true" outlineLevel="0" collapsed="false">
      <c r="A31" s="376"/>
      <c r="B31" s="73"/>
      <c r="C31" s="73"/>
      <c r="D31" s="73"/>
      <c r="E31" s="73"/>
      <c r="F31" s="73"/>
      <c r="G31" s="388"/>
      <c r="H31" s="388"/>
      <c r="I31" s="388"/>
      <c r="J31" s="73"/>
    </row>
    <row r="32" customFormat="false" ht="14.25" hidden="false" customHeight="false" outlineLevel="0" collapsed="false">
      <c r="A32" s="376" t="s">
        <v>546</v>
      </c>
      <c r="B32" s="73"/>
      <c r="C32" s="73"/>
      <c r="D32" s="73"/>
      <c r="E32" s="73"/>
      <c r="F32" s="73"/>
      <c r="G32" s="377"/>
      <c r="H32" s="377"/>
      <c r="I32" s="377" t="s">
        <v>35</v>
      </c>
      <c r="J32" s="73"/>
    </row>
    <row r="33" customFormat="false" ht="14.25" hidden="false" customHeight="false" outlineLevel="0" collapsed="false">
      <c r="A33" s="376" t="s">
        <v>547</v>
      </c>
      <c r="B33" s="73"/>
      <c r="C33" s="73"/>
      <c r="D33" s="73"/>
      <c r="E33" s="73"/>
      <c r="F33" s="73"/>
      <c r="G33" s="377"/>
      <c r="H33" s="377"/>
      <c r="I33" s="378" t="n">
        <f aca="false">IF(ISNUMBER(d1!B64),h2!$G$6," ")</f>
        <v>30</v>
      </c>
      <c r="J33" s="73"/>
    </row>
    <row r="34" customFormat="false" ht="14.25" hidden="false" customHeight="false" outlineLevel="0" collapsed="false">
      <c r="A34" s="376" t="s">
        <v>548</v>
      </c>
      <c r="B34" s="73"/>
      <c r="C34" s="73"/>
      <c r="D34" s="73"/>
      <c r="E34" s="73"/>
      <c r="F34" s="73"/>
      <c r="G34" s="377"/>
      <c r="H34" s="377"/>
      <c r="I34" s="378" t="n">
        <f aca="false">IF(ISNUMBER(d1!B64),IF(LARGE(J34:K34,1)&gt;0,LARGE(J34:K34,1),"-")," ")</f>
        <v>350</v>
      </c>
      <c r="J34" s="391" t="n">
        <f aca="false">IF(ISNUMBER(d1!B64),IF(I35=h2c!C13,h2c!B13,IF(I35=h2c!C14,h2c!B14,IF(I35=h2c!C15,h2c!B15,IF(I35=h2c!C16,h2c!B16,IF(I35=h2c!C17,h2c!B17,IF(I35=h2c!C18,h2c!B18,IF(I35=h2c!C19,h2c!B19,"-")))))))," ")</f>
        <v>350</v>
      </c>
      <c r="K34" s="392" t="str">
        <f aca="false">IF(ISNUMBER(d1!B64),IF(I35=h2c!C20,h2c!B20,IF(I35=h2c!C21,h2c!B21,IF(I35=h2c!C22,h2c!B22,IF(I35=h2c!C23,h2c!B23,IF(I35=h2c!C24,h2c!B24,IF(I35=h2c!C25,h2c!B25,"-"))))))," ")</f>
        <v>-</v>
      </c>
    </row>
    <row r="35" customFormat="false" ht="14.25" hidden="false" customHeight="false" outlineLevel="0" collapsed="false">
      <c r="A35" s="376" t="s">
        <v>549</v>
      </c>
      <c r="B35" s="73"/>
      <c r="C35" s="73"/>
      <c r="D35" s="73"/>
      <c r="E35" s="73"/>
      <c r="F35" s="73"/>
      <c r="G35" s="377"/>
      <c r="H35" s="377"/>
      <c r="I35" s="384" t="n">
        <f aca="false">IF(ISNUMBER(d1!B64),IF(d1!B64=d1!E49,'h2c oculta'!F17,IF(d1!B64=d1!G49,'h2c oculta'!H17,IF(d1!B64=d1!I49,'h2c oculta'!J17,IF(d1!B64=d1!K49,'h2c oculta'!L17,IF(d1!B64=d1!M49,'h2c oculta'!N17,"-")))))," ")</f>
        <v>350</v>
      </c>
      <c r="J35" s="391"/>
      <c r="K35" s="392"/>
    </row>
    <row r="36" customFormat="false" ht="14.25" hidden="false" customHeight="false" outlineLevel="0" collapsed="false">
      <c r="A36" s="376" t="s">
        <v>550</v>
      </c>
      <c r="B36" s="73"/>
      <c r="C36" s="73"/>
      <c r="D36" s="73"/>
      <c r="E36" s="73"/>
      <c r="F36" s="73"/>
      <c r="G36" s="377"/>
      <c r="H36" s="377"/>
      <c r="I36" s="384" t="n">
        <f aca="false">IF(ISNUMBER(d1!B64),IF(d1!B64=d1!E49,'h2c oculta'!F24,IF(d1!B64=d1!G49,'h2c oculta'!H24,IF(d1!B64=d1!I49,'h2c oculta'!J24,IF(d1!B64=d1!K49,'h2c oculta'!L24,IF(d1!B64=d1!M49,'h2c oculta'!N24,"-")))))," ")</f>
        <v>0.496670101828637</v>
      </c>
      <c r="J36" s="391"/>
      <c r="K36" s="392"/>
    </row>
    <row r="37" customFormat="false" ht="14.25" hidden="false" customHeight="false" outlineLevel="0" collapsed="false">
      <c r="A37" s="376" t="s">
        <v>551</v>
      </c>
      <c r="B37" s="73"/>
      <c r="C37" s="73"/>
      <c r="D37" s="73"/>
      <c r="E37" s="73"/>
      <c r="F37" s="73"/>
      <c r="G37" s="377"/>
      <c r="H37" s="377"/>
      <c r="I37" s="378" t="n">
        <f aca="false">IF(ISNUMBER(d1!B64),h2!$H$10," ")</f>
        <v>0.2</v>
      </c>
      <c r="J37" s="391"/>
      <c r="K37" s="392"/>
    </row>
    <row r="38" customFormat="false" ht="14.25" hidden="false" customHeight="false" outlineLevel="0" collapsed="false">
      <c r="A38" s="376" t="s">
        <v>552</v>
      </c>
      <c r="B38" s="73"/>
      <c r="C38" s="73"/>
      <c r="D38" s="73"/>
      <c r="E38" s="73"/>
      <c r="F38" s="73"/>
      <c r="G38" s="378" t="str">
        <f aca="false">IF(ISNUMBER(d1!B64),h2!$F$8," ")</f>
        <v>aço zincado</v>
      </c>
      <c r="H38" s="378"/>
      <c r="I38" s="378"/>
      <c r="J38" s="391"/>
      <c r="K38" s="392"/>
    </row>
    <row r="39" customFormat="false" ht="14.25" hidden="false" customHeight="false" outlineLevel="0" collapsed="false">
      <c r="A39" s="376" t="s">
        <v>553</v>
      </c>
      <c r="B39" s="73"/>
      <c r="C39" s="73"/>
      <c r="D39" s="73"/>
      <c r="E39" s="73"/>
      <c r="F39" s="73"/>
      <c r="G39" s="378" t="str">
        <f aca="false">IF(ISNUMBER(d1!B64),h2!$E$23," ")</f>
        <v>flanges</v>
      </c>
      <c r="H39" s="378"/>
      <c r="I39" s="378"/>
      <c r="J39" s="391"/>
      <c r="K39" s="392"/>
    </row>
    <row r="40" customFormat="false" ht="14.25" hidden="false" customHeight="false" outlineLevel="0" collapsed="false">
      <c r="A40" s="376" t="s">
        <v>554</v>
      </c>
      <c r="B40" s="73"/>
      <c r="C40" s="73"/>
      <c r="D40" s="73"/>
      <c r="E40" s="73"/>
      <c r="F40" s="73"/>
      <c r="G40" s="378" t="str">
        <f aca="false">IF(ISNUMBER(d1!B64),h2!$D$25," ")</f>
        <v>A</v>
      </c>
      <c r="H40" s="378"/>
      <c r="I40" s="378"/>
      <c r="J40" s="391"/>
      <c r="K40" s="392"/>
    </row>
    <row r="41" customFormat="false" ht="3" hidden="false" customHeight="true" outlineLevel="0" collapsed="false">
      <c r="A41" s="376"/>
      <c r="B41" s="73"/>
      <c r="C41" s="73"/>
      <c r="D41" s="73"/>
      <c r="E41" s="73"/>
      <c r="F41" s="432"/>
      <c r="G41" s="388"/>
      <c r="H41" s="388"/>
      <c r="I41" s="388"/>
      <c r="J41" s="391"/>
      <c r="K41" s="392"/>
    </row>
    <row r="42" customFormat="false" ht="14.25" hidden="false" customHeight="false" outlineLevel="0" collapsed="false">
      <c r="A42" s="376" t="s">
        <v>555</v>
      </c>
      <c r="B42" s="73"/>
      <c r="C42" s="73"/>
      <c r="D42" s="73"/>
      <c r="E42" s="73"/>
      <c r="F42" s="73"/>
      <c r="G42" s="377"/>
      <c r="H42" s="377"/>
      <c r="I42" s="377"/>
      <c r="J42" s="391"/>
      <c r="K42" s="392"/>
    </row>
    <row r="43" customFormat="false" ht="14.25" hidden="false" customHeight="false" outlineLevel="0" collapsed="false">
      <c r="A43" s="376" t="s">
        <v>556</v>
      </c>
      <c r="B43" s="73"/>
      <c r="C43" s="73"/>
      <c r="D43" s="73"/>
      <c r="E43" s="73"/>
      <c r="F43" s="73"/>
      <c r="G43" s="377"/>
      <c r="H43" s="377"/>
      <c r="I43" s="378" t="n">
        <f aca="false">IF(ISNUMBER(d1!B64),h3!$G$6," ")</f>
        <v>2500</v>
      </c>
      <c r="J43" s="391"/>
      <c r="K43" s="392"/>
    </row>
    <row r="44" customFormat="false" ht="14.25" hidden="false" customHeight="false" outlineLevel="0" collapsed="false">
      <c r="A44" s="376" t="s">
        <v>557</v>
      </c>
      <c r="B44" s="73"/>
      <c r="C44" s="73"/>
      <c r="D44" s="73"/>
      <c r="E44" s="73"/>
      <c r="F44" s="73"/>
      <c r="G44" s="377"/>
      <c r="H44" s="377"/>
      <c r="I44" s="378" t="n">
        <f aca="false">IF(ISNUMBER(d1!B64),IF(J44&gt;0,J44,"-")," ")</f>
        <v>250</v>
      </c>
      <c r="J44" s="391" t="n">
        <f aca="false">IF(ISNUMBER(d1!B64),IF(I45=h3c!C16,h3c!B16,IF(I45=h3c!C17,h3c!B17,IF(I45=h3c!C18,h3c!B18,IF(I45=h3c!C19,h3c!B19,IF(I45=h3c!C20,h3c!B20,"-")))))," ")</f>
        <v>250</v>
      </c>
      <c r="K44" s="392"/>
    </row>
    <row r="45" customFormat="false" ht="14.25" hidden="false" customHeight="false" outlineLevel="0" collapsed="false">
      <c r="A45" s="376" t="s">
        <v>558</v>
      </c>
      <c r="B45" s="73"/>
      <c r="C45" s="73"/>
      <c r="D45" s="73"/>
      <c r="E45" s="73"/>
      <c r="F45" s="73"/>
      <c r="G45" s="377"/>
      <c r="H45" s="377"/>
      <c r="I45" s="384" t="n">
        <f aca="false">IF(ISNUMBER(d1!B64),IF(d1!B64=d1!E49,h3c!C16,IF(d1!B64=d1!G49,h3c!C17,IF(d1!B64=d1!I49,h3c!C18,IF(d1!B64=d1!K49,h3c!C19,IF(d1!B64=d1!M49,h3c!C20,"-")))))," ")</f>
        <v>250</v>
      </c>
      <c r="J45" s="73"/>
    </row>
    <row r="46" customFormat="false" ht="14.25" hidden="false" customHeight="false" outlineLevel="0" collapsed="false">
      <c r="A46" s="376" t="s">
        <v>559</v>
      </c>
      <c r="B46" s="73"/>
      <c r="C46" s="73"/>
      <c r="D46" s="73"/>
      <c r="E46" s="73"/>
      <c r="F46" s="73"/>
      <c r="G46" s="377"/>
      <c r="H46" s="377"/>
      <c r="I46" s="384" t="n">
        <f aca="false">IF(ISNUMBER(d1!B64),IF(ISNUMBER(I11),(4*I11/3600)/(PI()*(I45/1000)^2),"-")," ")</f>
        <v>1.58447587789265</v>
      </c>
      <c r="J46" s="73"/>
    </row>
    <row r="47" customFormat="false" ht="14.25" hidden="false" customHeight="false" outlineLevel="0" collapsed="false">
      <c r="A47" s="376" t="s">
        <v>560</v>
      </c>
      <c r="B47" s="73"/>
      <c r="C47" s="73"/>
      <c r="D47" s="73"/>
      <c r="E47" s="73"/>
      <c r="F47" s="73"/>
      <c r="G47" s="377"/>
      <c r="H47" s="377"/>
      <c r="I47" s="384" t="n">
        <f aca="false">IF(ISNUMBER(d1!B64),IF(ISNUMBER(I11),I14-I36,"-")," ")</f>
        <v>25.1162550024371</v>
      </c>
      <c r="J47" s="73"/>
    </row>
    <row r="48" customFormat="false" ht="14.25" hidden="false" customHeight="false" outlineLevel="0" collapsed="false">
      <c r="A48" s="376" t="s">
        <v>561</v>
      </c>
      <c r="B48" s="73"/>
      <c r="C48" s="73"/>
      <c r="D48" s="73"/>
      <c r="E48" s="73"/>
      <c r="F48" s="73"/>
      <c r="G48" s="377"/>
      <c r="H48" s="377"/>
      <c r="I48" s="378" t="n">
        <f aca="false">IF(ISNUMBER(d1!B64),h3!$H$10," ")</f>
        <v>0.2</v>
      </c>
      <c r="J48" s="73"/>
    </row>
    <row r="49" customFormat="false" ht="14.25" hidden="false" customHeight="false" outlineLevel="0" collapsed="false">
      <c r="A49" s="376" t="s">
        <v>562</v>
      </c>
      <c r="B49" s="73"/>
      <c r="C49" s="73"/>
      <c r="D49" s="73"/>
      <c r="E49" s="73"/>
      <c r="F49" s="73"/>
      <c r="G49" s="378" t="str">
        <f aca="false">IF(ISNUMBER(d1!B64),h3!$F$8," ")</f>
        <v>aço zincado</v>
      </c>
      <c r="H49" s="378"/>
      <c r="I49" s="378"/>
      <c r="J49" s="73"/>
    </row>
    <row r="50" customFormat="false" ht="14.25" hidden="false" customHeight="false" outlineLevel="0" collapsed="false">
      <c r="A50" s="376" t="s">
        <v>563</v>
      </c>
      <c r="B50" s="73"/>
      <c r="C50" s="73"/>
      <c r="D50" s="73"/>
      <c r="E50" s="73"/>
      <c r="F50" s="73"/>
      <c r="G50" s="378" t="str">
        <f aca="false">IF(ISNUMBER(d1!B64),h3!$E$23," ")</f>
        <v>engate fixo com abraçadeira</v>
      </c>
      <c r="H50" s="378"/>
      <c r="I50" s="378"/>
      <c r="J50" s="73"/>
    </row>
    <row r="51" customFormat="false" ht="14.25" hidden="false" customHeight="false" outlineLevel="0" collapsed="false">
      <c r="A51" s="376" t="s">
        <v>564</v>
      </c>
      <c r="B51" s="73"/>
      <c r="C51" s="73"/>
      <c r="D51" s="73"/>
      <c r="E51" s="73"/>
      <c r="F51" s="73"/>
      <c r="G51" s="377"/>
      <c r="H51" s="377"/>
      <c r="I51" s="396" t="n">
        <f aca="false">IF(ISNUMBER(d1!B64),IF(d1!B64=d1!E49,IF(ISNUMBER(h3c!E16),h3c!E16,"-"),IF(d1!B64=d1!G49,IF(ISNUMBER(h3c!E17),h3c!E17,"-"),IF(d1!B64=d1!I49,IF(ISNUMBER(h3c!E18),h3c!E18,"-"),IF(d1!B64=d1!K49,IF(ISNUMBER(h3c!E19),h3c!E19,"-"),IF(d1!B64=d1!M49,IF(ISNUMBER(h3c!E20),h3c!E20,"-"),"-")))))," ")</f>
        <v>170</v>
      </c>
      <c r="J51" s="73"/>
    </row>
    <row r="52" customFormat="false" ht="14.25" hidden="false" customHeight="false" outlineLevel="0" collapsed="false">
      <c r="A52" s="376" t="s">
        <v>565</v>
      </c>
      <c r="B52" s="73"/>
      <c r="C52" s="73"/>
      <c r="D52" s="73"/>
      <c r="E52" s="73"/>
      <c r="F52" s="73"/>
      <c r="G52" s="378" t="str">
        <f aca="false">IF(ISNUMBER(d1!B64),h3!$D$25," ")</f>
        <v>A</v>
      </c>
      <c r="H52" s="378"/>
      <c r="I52" s="378"/>
      <c r="J52" s="73"/>
    </row>
    <row r="53" customFormat="false" ht="9.95" hidden="false" customHeight="true" outlineLevel="0" collapsed="false">
      <c r="A53" s="376"/>
      <c r="B53" s="73"/>
      <c r="C53" s="73"/>
      <c r="D53" s="73"/>
      <c r="E53" s="73"/>
      <c r="F53" s="73"/>
      <c r="G53" s="377"/>
      <c r="H53" s="377"/>
      <c r="I53" s="397"/>
      <c r="J53" s="73"/>
    </row>
    <row r="54" customFormat="false" ht="14.25" hidden="false" customHeight="false" outlineLevel="0" collapsed="false">
      <c r="A54" s="376" t="s">
        <v>566</v>
      </c>
      <c r="B54" s="73"/>
      <c r="C54" s="73"/>
      <c r="D54" s="73"/>
      <c r="E54" s="73"/>
      <c r="F54" s="73"/>
      <c r="G54" s="377"/>
      <c r="H54" s="377"/>
      <c r="I54" s="378" t="n">
        <f aca="false">IF(ISNUMBER(d1!B64),cb!$G$6," ")</f>
        <v>15</v>
      </c>
      <c r="J54" s="73"/>
    </row>
    <row r="55" customFormat="false" ht="14.25" hidden="false" customHeight="false" outlineLevel="0" collapsed="false">
      <c r="A55" s="398"/>
      <c r="B55" s="73"/>
      <c r="C55" s="73"/>
      <c r="D55" s="73"/>
      <c r="E55" s="73"/>
      <c r="F55" s="73"/>
      <c r="G55" s="73"/>
      <c r="H55" s="73"/>
      <c r="I55" s="555"/>
      <c r="J55" s="73"/>
    </row>
    <row r="56" customFormat="false" ht="14.25" hidden="false" customHeight="false" outlineLevel="0" collapsed="false">
      <c r="A56" s="398"/>
      <c r="B56" s="73"/>
      <c r="C56" s="73"/>
      <c r="D56" s="73"/>
      <c r="E56" s="73"/>
      <c r="F56" s="73"/>
      <c r="G56" s="73"/>
      <c r="H56" s="73"/>
      <c r="I56" s="555"/>
      <c r="J56" s="73"/>
    </row>
    <row r="57" customFormat="false" ht="14.25" hidden="false" customHeight="false" outlineLevel="0" collapsed="false">
      <c r="A57" s="398" t="s">
        <v>312</v>
      </c>
      <c r="B57" s="73"/>
      <c r="C57" s="73"/>
      <c r="D57" s="73"/>
      <c r="E57" s="73"/>
      <c r="F57" s="73"/>
      <c r="G57" s="73"/>
      <c r="H57" s="73"/>
      <c r="I57" s="73" t="s">
        <v>35</v>
      </c>
      <c r="J57" s="73"/>
    </row>
    <row r="58" customFormat="false" ht="14.25" hidden="false" customHeight="false" outlineLevel="0" collapsed="false">
      <c r="A58" s="398" t="s">
        <v>313</v>
      </c>
      <c r="B58" s="73"/>
      <c r="C58" s="73"/>
      <c r="D58" s="73"/>
      <c r="E58" s="73"/>
      <c r="F58" s="73"/>
      <c r="G58" s="73"/>
      <c r="H58" s="73"/>
      <c r="I58" s="73" t="s">
        <v>35</v>
      </c>
      <c r="J58" s="73"/>
    </row>
    <row r="59" customFormat="false" ht="1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 t="s">
        <v>35</v>
      </c>
      <c r="J59" s="73"/>
    </row>
    <row r="60" customFormat="false" ht="15" hidden="false" customHeight="false" outlineLevel="0" collapsed="false">
      <c r="A60" s="556" t="s">
        <v>227</v>
      </c>
      <c r="B60" s="556"/>
      <c r="C60" s="556"/>
      <c r="D60" s="400" t="s">
        <v>314</v>
      </c>
      <c r="E60" s="400" t="s">
        <v>315</v>
      </c>
      <c r="F60" s="401" t="s">
        <v>316</v>
      </c>
      <c r="G60" s="401"/>
      <c r="H60" s="401"/>
      <c r="I60" s="402" t="s">
        <v>317</v>
      </c>
      <c r="J60" s="73"/>
    </row>
    <row r="61" customFormat="false" ht="14.25" hidden="false" customHeight="false" outlineLevel="0" collapsed="false">
      <c r="A61" s="556"/>
      <c r="B61" s="556"/>
      <c r="C61" s="556"/>
      <c r="D61" s="557" t="s">
        <v>318</v>
      </c>
      <c r="E61" s="453" t="s">
        <v>319</v>
      </c>
      <c r="F61" s="557" t="s">
        <v>320</v>
      </c>
      <c r="G61" s="557" t="s">
        <v>321</v>
      </c>
      <c r="H61" s="557" t="s">
        <v>239</v>
      </c>
      <c r="I61" s="558" t="s">
        <v>56</v>
      </c>
      <c r="J61" s="73"/>
    </row>
    <row r="62" customFormat="false" ht="14.25" hidden="false" customHeight="false" outlineLevel="0" collapsed="false">
      <c r="A62" s="414" t="s">
        <v>228</v>
      </c>
      <c r="B62" s="414"/>
      <c r="C62" s="414"/>
      <c r="D62" s="415" t="n">
        <f aca="false">IF(ISNUMBER(d1!B64),IF(d1!B64=d1!E49,d1!E10,IF(d1!B64=d1!G49,d1!G10,IF(d1!B64=d1!I49,d1!I10,IF(d1!B64=d1!K49,d1!K10,IF(d1!B64=d1!M49,d1!M10,"-")))))," ")</f>
        <v>8937.5</v>
      </c>
      <c r="E62" s="559" t="n">
        <f aca="false">IF(ISNUMBER(d1!B64),h2!$G$12," ")</f>
        <v>15</v>
      </c>
      <c r="F62" s="415" t="n">
        <f aca="false">IF(ISNUMBER(H62),H62-G62," ")</f>
        <v>263.868362038222</v>
      </c>
      <c r="G62" s="415" t="n">
        <f aca="false">IF(ISNUMBER(d1!B64),IF(d1!B64=d1!E49,d1!T21,IF(d1!B64=d1!G49,d1!U21,IF(d1!B64=d1!I49,d1!V21,IF(d1!B64=d1!K49,d1!W21,IF(d1!B64=d1!M49,d1!X21,"-")))))," ")</f>
        <v>696.852338337882</v>
      </c>
      <c r="H62" s="415" t="n">
        <f aca="false">IF(ISNUMBER(d1!B64),IF(d1!B64=d1!E49,d1!E21,IF(d1!B64=d1!G49,d1!G21,IF(d1!B64=d1!I49,d1!I21,IF(d1!B64=d1!K49,d1!K21,IF(d1!B64=d1!M49,d1!M21,"-")))))," ")</f>
        <v>960.720700376103</v>
      </c>
      <c r="I62" s="560" t="n">
        <f aca="false">IF(ISNUMBER(d1!B64),IF(d1!B64=d1!E49,d1!E32,IF(d1!B64=d1!G49,d1!G32,IF(d1!B64=d1!I49,d1!I32,IF(d1!B64=d1!K49,d1!K32,IF(d1!B64=d1!M49,d1!M32,"-")))))," ")</f>
        <v>134.0625</v>
      </c>
      <c r="J62" s="73"/>
    </row>
    <row r="63" customFormat="false" ht="14.25" hidden="false" customHeight="false" outlineLevel="0" collapsed="false">
      <c r="A63" s="410" t="s">
        <v>229</v>
      </c>
      <c r="B63" s="410"/>
      <c r="C63" s="410"/>
      <c r="D63" s="411" t="n">
        <f aca="false">IF(ISNUMBER(d1!B64),IF(d1!B64=d1!E49,d1!E11,IF(d1!B64=d1!G49,d1!G11,IF(d1!B64=d1!I49,d1!I11,IF(d1!B64=d1!K49,d1!K11,IF(d1!B64=d1!M49,d1!M11,"-")))))," ")</f>
        <v>248500</v>
      </c>
      <c r="E63" s="412" t="n">
        <f aca="false">IF(ISNUMBER(d1!B64),h3!$G$12," ")</f>
        <v>15</v>
      </c>
      <c r="F63" s="411" t="n">
        <f aca="false">IF(ISNUMBER(H63),H63-G63," ")</f>
        <v>7336.64760464315</v>
      </c>
      <c r="G63" s="411" t="n">
        <f aca="false">IF(ISNUMBER(d1!B64),IF(d1!B64=d1!E49,d1!T22,IF(d1!B64=d1!G49,d1!U22,IF(d1!B64=d1!I49,d1!V22,IF(d1!B64=d1!K49,d1!W22,IF(d1!B64=d1!M49,d1!X22,"-")))))," ")</f>
        <v>19375.4188617582</v>
      </c>
      <c r="H63" s="411" t="n">
        <f aca="false">IF(ISNUMBER(d1!B64),IF(d1!B64=d1!E49,d1!E22,IF(d1!B64=d1!G49,d1!G22,IF(d1!B64=d1!I49,d1!I22,IF(d1!B64=d1!K49,d1!K22,IF(d1!B64=d1!M49,d1!M22,"-")))))," ")</f>
        <v>26712.0664664013</v>
      </c>
      <c r="I63" s="413" t="n">
        <f aca="false">IF(ISNUMBER(d1!B64),IF(d1!B64=d1!E49,d1!E33,IF(d1!B64=d1!G49,d1!G33,IF(d1!B64=d1!I49,d1!I33,IF(d1!B64=d1!K49,d1!K33,IF(d1!B64=d1!M49,d1!M33,"-")))))," ")</f>
        <v>1242.5</v>
      </c>
      <c r="J63" s="73"/>
    </row>
    <row r="64" customFormat="false" ht="14.25" hidden="false" customHeight="false" outlineLevel="0" collapsed="false">
      <c r="A64" s="410" t="s">
        <v>230</v>
      </c>
      <c r="B64" s="410"/>
      <c r="C64" s="410"/>
      <c r="D64" s="411" t="n">
        <f aca="false">IF(ISNUMBER(d1!B64),IF(d1!B64=d1!E49,d1!E12,IF(d1!B64=d1!G49,d1!G12,IF(d1!B64=d1!I49,d1!I12,IF(d1!B64=d1!K49,d1!K12,IF(d1!B64=d1!M49,d1!M12,"-")))))," ")</f>
        <v>10800</v>
      </c>
      <c r="E64" s="412" t="n">
        <f aca="false">IF(ISNUMBER(d1!B64),h4!$K$9," ")</f>
        <v>15</v>
      </c>
      <c r="F64" s="411" t="n">
        <f aca="false">IF(ISNUMBER(H64),H64-G64," ")</f>
        <v>318.856314407026</v>
      </c>
      <c r="G64" s="411" t="n">
        <f aca="false">IF(ISNUMBER(d1!B64),IF(d1!B64=d1!E49,d1!T23,IF(d1!B64=d1!G49,d1!U23,IF(d1!B64=d1!I49,d1!V23,IF(d1!B64=d1!K49,d1!W23,IF(d1!B64=d1!M49,d1!X23,"-")))))," ")</f>
        <v>842.070517935566</v>
      </c>
      <c r="H64" s="411" t="n">
        <f aca="false">IF(ISNUMBER(d1!B64),IF(d1!B64=d1!E49,d1!E23,IF(d1!B64=d1!G49,d1!G23,IF(d1!B64=d1!I49,d1!I23,IF(d1!B64=d1!K49,d1!K23,IF(d1!B64=d1!M49,d1!M23,"-")))))," ")</f>
        <v>1160.92683234259</v>
      </c>
      <c r="I64" s="413" t="n">
        <f aca="false">IF(ISNUMBER(d1!B64),IF(d1!B64=d1!E49,d1!E34,IF(d1!B64=d1!G49,d1!G34,IF(d1!B64=d1!I49,d1!I34,IF(d1!B64=d1!K49,d1!K34,IF(d1!B64=d1!M49,d1!M34,"-")))))," ")</f>
        <v>540</v>
      </c>
      <c r="J64" s="73"/>
    </row>
    <row r="65" customFormat="false" ht="14.25" hidden="false" customHeight="false" outlineLevel="0" collapsed="false">
      <c r="A65" s="414" t="s">
        <v>567</v>
      </c>
      <c r="B65" s="414"/>
      <c r="C65" s="414"/>
      <c r="D65" s="411" t="n">
        <f aca="false">IF(ISNUMBER(d1!B64),IF(d1!B64=d1!E49,d1!E13,IF(d1!B64=d1!G49,d1!G13,IF(d1!B64=d1!I49,d1!I13,IF(d1!B64=d1!K49,d1!K13,IF(d1!B64=d1!M49,d1!M13,"-")))))," ")</f>
        <v>17841.875</v>
      </c>
      <c r="E65" s="412" t="s">
        <v>322</v>
      </c>
      <c r="F65" s="415" t="n">
        <f aca="false">IF(ISNUMBER(H65),H65-G65," ")</f>
        <v>619.716176972861</v>
      </c>
      <c r="G65" s="411" t="n">
        <f aca="false">IF(ISNUMBER(d1!B64),IF(d1!B64=d1!E49,d1!T24,IF(d1!B64=d1!G49,d1!U24,IF(d1!B64=d1!I49,d1!V24,IF(d1!B64=d1!K49,d1!W24,IF(d1!B64=d1!M49,d1!X24,"-")))))," ")</f>
        <v>1391.12193723997</v>
      </c>
      <c r="H65" s="411" t="n">
        <f aca="false">IF(ISNUMBER(d1!B64),IF(d1!B64=d1!E49,d1!E24,IF(d1!B64=d1!G49,d1!G24,IF(d1!B64=d1!I49,d1!I24,IF(d1!B64=d1!K49,d1!K24,IF(d1!B64=d1!M49,d1!M24,"-")))))," ")</f>
        <v>2010.83811421283</v>
      </c>
      <c r="I65" s="413" t="s">
        <v>322</v>
      </c>
      <c r="J65" s="73"/>
    </row>
    <row r="66" customFormat="false" ht="14.25" hidden="false" customHeight="false" outlineLevel="0" collapsed="false">
      <c r="A66" s="410" t="s">
        <v>568</v>
      </c>
      <c r="B66" s="410"/>
      <c r="C66" s="410"/>
      <c r="D66" s="411" t="n">
        <f aca="false">IF(ISNUMBER(d1!B64),IF(d1!B64=d1!E49,d1!E14,IF(d1!B64=d1!G49,d1!G14,IF(d1!B64=d1!I49,d1!I14,IF(d1!B64=d1!K49,d1!K14,IF(d1!B64=d1!M49,d1!M14,"-")))))," ")</f>
        <v>41080</v>
      </c>
      <c r="E66" s="412" t="n">
        <f aca="false">IF(ISNUMBER(d1!B64),d!$I$10," ")</f>
        <v>15</v>
      </c>
      <c r="F66" s="411" t="n">
        <f aca="false">IF(ISNUMBER(H66),H66-G66," ")</f>
        <v>1212.83494405932</v>
      </c>
      <c r="G66" s="411" t="n">
        <f aca="false">IF(ISNUMBER(d1!B64),IF(d1!B64=d1!E49,d1!T25,IF(d1!B64=d1!G49,d1!U25,IF(d1!B64=d1!I49,d1!V25,IF(d1!B64=d1!K49,d1!W25,IF(d1!B64=d1!M49,d1!X25,"-")))))," ")</f>
        <v>3202.98674785121</v>
      </c>
      <c r="H66" s="411" t="n">
        <f aca="false">IF(ISNUMBER(d1!B64),IF(d1!B64=d1!E49,d1!E25,IF(d1!B64=d1!G49,d1!G25,IF(d1!B64=d1!I49,d1!I25,IF(d1!B64=d1!K49,d1!K25,IF(d1!B64=d1!M49,d1!M25,"-")))))," ")</f>
        <v>4415.82169191053</v>
      </c>
      <c r="I66" s="413" t="n">
        <f aca="false">IF(ISNUMBER(d1!B64),IF(d1!B64=d1!E49,d1!E35,IF(d1!B64=d1!G49,d1!G35,IF(d1!B64=d1!I49,d1!I35,IF(d1!B64=d1!K49,d1!K35,IF(d1!B64=d1!M49,d1!M35,"-")))))," ")</f>
        <v>821.6</v>
      </c>
      <c r="J66" s="73"/>
    </row>
    <row r="67" customFormat="false" ht="15" hidden="false" customHeight="false" outlineLevel="0" collapsed="false">
      <c r="A67" s="463" t="s">
        <v>238</v>
      </c>
      <c r="B67" s="463"/>
      <c r="C67" s="463"/>
      <c r="D67" s="464" t="n">
        <f aca="false">IF(ISNUMBER(d1!B64),IF(d1!B64=d1!E49,d1!E15,IF(d1!B64=d1!G49,d1!G15,IF(d1!B64=d1!I49,d1!I14,IF(d1!B64=d1!K49,d1!K15,IF(d1!B64=d1!M49,d1!M15,"-")))))," ")</f>
        <v>5400</v>
      </c>
      <c r="E67" s="561" t="n">
        <f aca="false">IF(ISNUMBER(d1!B64),cb!$G$16," ")</f>
        <v>20</v>
      </c>
      <c r="F67" s="464" t="n">
        <f aca="false">IF(ISNUMBER(H67),H67-G67," ")</f>
        <v>92.2670728897861</v>
      </c>
      <c r="G67" s="464" t="n">
        <f aca="false">IF(ISNUMBER(d1!B64),IF(d1!B64=d1!E49,d1!T26,IF(d1!B64=d1!G49,d1!U26,IF(d1!B64=d1!I49,d1!V26,IF(d1!B64=d1!K49,d1!W26,IF(d1!B64=d1!M49,d1!X26,"-")))))," ")</f>
        <v>426.597372427543</v>
      </c>
      <c r="H67" s="464" t="n">
        <f aca="false">IF(ISNUMBER(d1!B64),IF(d1!B64=d1!E49,d1!E26,IF(d1!B64=d1!G49,d1!G26,IF(d1!B64=d1!I49,d1!I26,IF(d1!B64=d1!K49,d1!K26,IF(d1!B64=d1!M49,d1!M26,"-")))))," ")</f>
        <v>518.864445317329</v>
      </c>
      <c r="I67" s="465" t="n">
        <f aca="false">IF(ISNUMBER(d1!B64),IF(d1!B64=d1!E49,d1!E36,IF(d1!B64=d1!G49,d1!G36,IF(d1!B64=d1!I49,d1!I36,IF(d1!B64=d1!K49,d1!K36,IF(d1!B64=d1!M49,d1!M36,"-")))))," ")</f>
        <v>54</v>
      </c>
      <c r="J67" s="73"/>
    </row>
    <row r="68" customFormat="false" ht="15" hidden="false" customHeight="false" outlineLevel="0" collapsed="false">
      <c r="A68" s="420" t="str">
        <f aca="false">IF(ISTEXT(g!$E$13),g!E13,"Componentes extras")</f>
        <v>Sistema de irrigação pivô central</v>
      </c>
      <c r="B68" s="420"/>
      <c r="C68" s="420"/>
      <c r="D68" s="421" t="str">
        <f aca="false">IF(ISNUMBER(d1!B64),IF(d1!B64=d1!E49,d1!E16,IF(d1!B64=d1!G49,d1!G16,IF(d1!B64=d1!I49,d1!I16,IF(d1!B64=d1!K49,d1!K16,IF(d1!B64=d1!M49,d1!M16,"-")))))," ")</f>
        <v>-</v>
      </c>
      <c r="E68" s="562" t="n">
        <f aca="false">IF(ISNUMBER(eai1!B88),g!I15," ")</f>
        <v>0</v>
      </c>
      <c r="F68" s="421" t="str">
        <f aca="false">IF(ISNUMBER(H68),H68-G68," ")</f>
        <v> </v>
      </c>
      <c r="G68" s="421" t="str">
        <f aca="false">IF(ISNUMBER(d1!B64),IF(d1!B64=d1!E49,d1!T27,IF(d1!B64=d1!G49,d1!U27,IF(d1!B64=d1!I49,d1!V27,IF(d1!B64=d1!K49,d1!W27,IF(d1!B64=d1!M49,d1!X27,"-")))))," ")</f>
        <v>-</v>
      </c>
      <c r="H68" s="421" t="str">
        <f aca="false">IF(ISNUMBER(d1!B64),IF(d1!B64=d1!E49,d1!E27,IF(d1!B64=d1!G49,d1!G27,IF(d1!B64=d1!I49,d1!I27,IF(d1!B64=d1!K49,d1!K27,IF(d1!B64=d1!M49,d1!M27,"-")))))," ")</f>
        <v>-</v>
      </c>
      <c r="I68" s="424" t="str">
        <f aca="false">IF(ISNUMBER(d1!B64),IF(d1!B64=d1!E49,d1!E37,IF(d1!B64=d1!G49,d1!G37,IF(d1!B64=d1!I49,d1!I37,IF(d1!B64=d1!K49,d1!K37,IF(d1!B64=d1!M49,d1!M37,"-")))))," ")</f>
        <v>-</v>
      </c>
      <c r="J68" s="73"/>
    </row>
    <row r="69" customFormat="false" ht="15" hidden="false" customHeight="false" outlineLevel="0" collapsed="false">
      <c r="A69" s="454" t="s">
        <v>239</v>
      </c>
      <c r="B69" s="454"/>
      <c r="C69" s="454"/>
      <c r="D69" s="426" t="n">
        <f aca="false">IF(ISNUMBER(d1!B64),IF(d1!B64=d1!E49,d1!E17,IF(d1!B64=d1!G49,d1!G17,IF(d1!B64=d1!I49,d1!I17,IF(d1!B64=d1!K49,d1!K17,IF(d1!B64=d1!M49,d1!M17,"-")))))," ")</f>
        <v>332559.375</v>
      </c>
      <c r="E69" s="427" t="s">
        <v>322</v>
      </c>
      <c r="F69" s="426" t="n">
        <f aca="false">IF(ISNUMBER(d1!B64),SUM(F62:F68)," ")</f>
        <v>9844.19047501036</v>
      </c>
      <c r="G69" s="426" t="n">
        <f aca="false">IF(ISNUMBER(d1!B64),SUM(G62:G68)," ")</f>
        <v>25935.0477755503</v>
      </c>
      <c r="H69" s="426" t="n">
        <f aca="false">IF(ISNUMBER(d1!B64),IF(d1!B64=d1!E49,d1!E28,IF(d1!B64=d1!G49,d1!G28,IF(d1!B64=d1!I49,d1!I28,IF(d1!B64=d1!K49,d1!K28,IF(d1!B64=d1!M49,d1!M28,"-")))))," ")</f>
        <v>35779.2382505607</v>
      </c>
      <c r="I69" s="428" t="n">
        <f aca="false">IF(ISNUMBER(d1!B64),IF(d1!B64=d1!E49,d1!E38,IF(d1!B64=d1!G49,d1!G38,IF(d1!B64=d1!I49,d1!I38,IF(d1!B64=d1!K49,d1!K38,IF(d1!B64=d1!M49,d1!M38,"-")))))," ")</f>
        <v>2792.1625</v>
      </c>
      <c r="J69" s="73"/>
    </row>
    <row r="70" customFormat="false" ht="5.1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</row>
    <row r="71" customFormat="false" ht="14.25" hidden="false" customHeight="false" outlineLevel="0" collapsed="false">
      <c r="A71" s="429" t="s">
        <v>403</v>
      </c>
      <c r="B71" s="73"/>
      <c r="C71" s="73"/>
      <c r="D71" s="73"/>
      <c r="E71" s="73"/>
      <c r="F71" s="73"/>
      <c r="G71" s="73"/>
      <c r="H71" s="73"/>
      <c r="I71" s="73"/>
      <c r="J71" s="73"/>
    </row>
    <row r="72" customFormat="false" ht="14.25" hidden="false" customHeight="false" outlineLevel="0" collapsed="false">
      <c r="A72" s="430" t="s">
        <v>356</v>
      </c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4.25" hidden="false" customHeight="false" outlineLevel="0" collapsed="false">
      <c r="A73" s="430" t="s">
        <v>357</v>
      </c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4.1" hidden="false" customHeight="true" outlineLevel="0" collapsed="false">
      <c r="A74" s="398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4.25" hidden="false" customHeight="false" outlineLevel="0" collapsed="false">
      <c r="A75" s="376" t="s">
        <v>326</v>
      </c>
      <c r="B75" s="73"/>
      <c r="C75" s="73"/>
      <c r="D75" s="73"/>
      <c r="E75" s="73"/>
      <c r="F75" s="73"/>
      <c r="G75" s="73"/>
      <c r="H75" s="73"/>
      <c r="I75" s="378" t="n">
        <f aca="false">IF(ISNUMBER(d1!B64),g!$F$6," ")</f>
        <v>8.75</v>
      </c>
      <c r="J75" s="73"/>
    </row>
    <row r="76" customFormat="false" ht="14.25" hidden="false" customHeight="false" outlineLevel="0" collapsed="false">
      <c r="A76" s="376" t="s">
        <v>327</v>
      </c>
      <c r="B76" s="73"/>
      <c r="C76" s="73"/>
      <c r="D76" s="73"/>
      <c r="E76" s="73"/>
      <c r="F76" s="73"/>
      <c r="G76" s="73"/>
      <c r="H76" s="73"/>
      <c r="I76" s="378" t="n">
        <f aca="false">IF(ISNUMBER(d1!B64),g!$H$8," ")</f>
        <v>15</v>
      </c>
      <c r="J76" s="73"/>
    </row>
    <row r="77" customFormat="false" ht="14.25" hidden="false" customHeight="false" outlineLevel="0" collapsed="false">
      <c r="A77" s="376" t="s">
        <v>328</v>
      </c>
      <c r="B77" s="73"/>
      <c r="C77" s="73"/>
      <c r="D77" s="73"/>
      <c r="E77" s="73"/>
      <c r="F77" s="73"/>
      <c r="G77" s="73"/>
      <c r="H77" s="73"/>
      <c r="I77" s="378" t="n">
        <f aca="false">IF(ISNUMBER(d1!B64),h2!$G$17," ")</f>
        <v>25</v>
      </c>
      <c r="J77" s="73"/>
    </row>
    <row r="78" customFormat="false" ht="14.25" hidden="false" customHeight="false" outlineLevel="0" collapsed="false">
      <c r="A78" s="376" t="s">
        <v>329</v>
      </c>
      <c r="B78" s="73"/>
      <c r="C78" s="73"/>
      <c r="D78" s="73"/>
      <c r="E78" s="73"/>
      <c r="F78" s="73"/>
      <c r="G78" s="73"/>
      <c r="H78" s="73"/>
      <c r="I78" s="378" t="n">
        <f aca="false">IF(ISNUMBER(d1!B64),h2!$G$20," ")</f>
        <v>5</v>
      </c>
      <c r="J78" s="73"/>
    </row>
    <row r="79" customFormat="false" ht="14.25" hidden="false" customHeight="false" outlineLevel="0" collapsed="false">
      <c r="A79" s="376" t="s">
        <v>330</v>
      </c>
      <c r="B79" s="73"/>
      <c r="C79" s="73"/>
      <c r="D79" s="73"/>
      <c r="E79" s="73"/>
      <c r="F79" s="73"/>
      <c r="G79" s="73"/>
      <c r="H79" s="73"/>
      <c r="I79" s="378" t="n">
        <f aca="false">IF(ISNUMBER(d1!B64),h3!$G$17," ")</f>
        <v>5</v>
      </c>
      <c r="J79" s="73"/>
    </row>
    <row r="80" customFormat="false" ht="14.25" hidden="false" customHeight="false" outlineLevel="0" collapsed="false">
      <c r="A80" s="376" t="s">
        <v>331</v>
      </c>
      <c r="B80" s="73"/>
      <c r="C80" s="73"/>
      <c r="D80" s="73"/>
      <c r="E80" s="73"/>
      <c r="F80" s="73"/>
      <c r="G80" s="73"/>
      <c r="H80" s="73"/>
      <c r="I80" s="378" t="n">
        <f aca="false">IF(ISNUMBER(d1!B64),h3!$G$20," ")</f>
        <v>7</v>
      </c>
      <c r="J80" s="73"/>
    </row>
    <row r="81" customFormat="false" ht="14.1" hidden="false" customHeight="true" outlineLevel="0" collapsed="false">
      <c r="A81" s="376"/>
      <c r="B81" s="73"/>
      <c r="C81" s="73"/>
      <c r="D81" s="73"/>
      <c r="E81" s="73"/>
      <c r="F81" s="73"/>
      <c r="G81" s="73"/>
      <c r="H81" s="73"/>
      <c r="I81" s="437"/>
      <c r="J81" s="73"/>
    </row>
    <row r="82" customFormat="false" ht="30" hidden="false" customHeight="true" outlineLevel="0" collapsed="false">
      <c r="A82" s="456" t="s">
        <v>336</v>
      </c>
      <c r="B82" s="73"/>
      <c r="C82" s="73"/>
      <c r="D82" s="73"/>
      <c r="E82" s="73"/>
      <c r="F82" s="73"/>
      <c r="G82" s="73"/>
      <c r="H82" s="73"/>
      <c r="I82" s="377"/>
      <c r="J82" s="73"/>
    </row>
    <row r="83" customFormat="false" ht="14.25" hidden="false" customHeight="false" outlineLevel="0" collapsed="false">
      <c r="A83" s="376" t="s">
        <v>569</v>
      </c>
      <c r="B83" s="73"/>
      <c r="C83" s="73"/>
      <c r="D83" s="73"/>
      <c r="E83" s="73"/>
      <c r="F83" s="73"/>
      <c r="G83" s="73"/>
      <c r="H83" s="73"/>
      <c r="I83" s="378" t="n">
        <f aca="false">IF(ISNUMBER(d1!B64),d!$I$23," ")</f>
        <v>2400</v>
      </c>
      <c r="J83" s="73"/>
    </row>
    <row r="84" customFormat="false" ht="14.25" hidden="false" customHeight="false" outlineLevel="0" collapsed="false">
      <c r="A84" s="376" t="s">
        <v>570</v>
      </c>
      <c r="B84" s="73"/>
      <c r="C84" s="73"/>
      <c r="D84" s="73"/>
      <c r="E84" s="73"/>
      <c r="F84" s="73"/>
      <c r="G84" s="73"/>
      <c r="H84" s="73"/>
      <c r="I84" s="378" t="n">
        <f aca="false">IF(ISNUMBER(d1!B64),IF(d1!B64=d1!E49,((h1!I6/3600)*(h4!D15+'h2c oculta'!F24)*9800/(1000*(h4!G15/100))),IF(d1!B64=d1!G49,((h1!I6/3600)*(h4!D16+'h2c oculta'!H24)*9800/(1000*(h4!G16/100))),IF(d1!B64=d1!I49,((h1!I6/3600)*(h4!D17+'h2c oculta'!J24)*9800/(1000*(h4!G17/100))),IF(d1!B64=d1!K49,((h1!I6/3600)*(h4!D18+'h2c oculta'!L24)*9800/(1000*(h4!G18/100))),IF(d1!B64=d1!M49,((h1!I6/3600)*(h4!D19+'h2c oculta'!N24)*9800/(1000*(h4!G19/100))),"-")))))," ")</f>
        <v>128.115622830485</v>
      </c>
      <c r="J84" s="73"/>
    </row>
    <row r="85" customFormat="false" ht="14.25" hidden="false" customHeight="false" outlineLevel="0" collapsed="false">
      <c r="A85" s="376" t="s">
        <v>571</v>
      </c>
      <c r="B85" s="73"/>
      <c r="C85" s="73"/>
      <c r="D85" s="73"/>
      <c r="E85" s="73"/>
      <c r="F85" s="73"/>
      <c r="G85" s="73"/>
      <c r="H85" s="73"/>
      <c r="I85" s="378" t="n">
        <f aca="false">IF(ISNUMBER(d1!B64),IF(ISNUMBER(I11),I84*I83/1000,"-")," ")</f>
        <v>307.477494793165</v>
      </c>
      <c r="J85" s="73"/>
    </row>
    <row r="86" customFormat="false" ht="14.25" hidden="false" customHeight="false" outlineLevel="0" collapsed="false">
      <c r="A86" s="376" t="s">
        <v>572</v>
      </c>
      <c r="B86" s="73"/>
      <c r="C86" s="73"/>
      <c r="D86" s="398"/>
      <c r="E86" s="398"/>
      <c r="F86" s="73"/>
      <c r="G86" s="73"/>
      <c r="H86" s="73"/>
      <c r="I86" s="378" t="n">
        <f aca="false">IF(ISNUMBER(d1!B64),IF(d1!B64=d1!E49,d!H16*d!I23*d2!I84/0.735,IF(d1!B64=d1!G49,d!H17*d!I23*d2!I84/0.735,IF(d1!B64=d1!I49,d!H18*d!I23*d2!I84/0.735,IF(d1!B64=d1!K49,d!H19*d!I23*d2!I84/0.735,IF(d1!B64=d1!M49,d!H20*d!I23*d2!I84/0.735,"-")))))," ")</f>
        <v>94125.7637121933</v>
      </c>
      <c r="J86" s="73"/>
    </row>
    <row r="87" customFormat="false" ht="14.25" hidden="false" customHeight="false" outlineLevel="0" collapsed="false">
      <c r="A87" s="376" t="s">
        <v>573</v>
      </c>
      <c r="B87" s="73"/>
      <c r="C87" s="73"/>
      <c r="D87" s="73"/>
      <c r="E87" s="73"/>
      <c r="F87" s="73"/>
      <c r="G87" s="73"/>
      <c r="H87" s="73"/>
      <c r="I87" s="440" t="n">
        <f aca="false">IF(ISNUMBER(d1!B64),I86*d!I22," ")</f>
        <v>145894.9337539</v>
      </c>
      <c r="J87" s="73"/>
    </row>
    <row r="88" customFormat="false" ht="15" hidden="false" customHeight="false" outlineLevel="0" collapsed="false">
      <c r="A88" s="398"/>
      <c r="B88" s="73"/>
      <c r="C88" s="73"/>
      <c r="D88" s="73"/>
      <c r="E88" s="73"/>
      <c r="F88" s="73"/>
      <c r="G88" s="73"/>
      <c r="H88" s="73"/>
      <c r="I88" s="377"/>
      <c r="J88" s="73"/>
    </row>
    <row r="89" customFormat="false" ht="15.75" hidden="false" customHeight="false" outlineLevel="0" collapsed="false">
      <c r="A89" s="398" t="s">
        <v>345</v>
      </c>
      <c r="B89" s="73"/>
      <c r="C89" s="73"/>
      <c r="D89" s="73"/>
      <c r="E89" s="73"/>
      <c r="F89" s="73"/>
      <c r="G89" s="73"/>
      <c r="H89" s="441" t="n">
        <f aca="false">IF(ISNUMBER(d1!B64),d1!$B$64," ")</f>
        <v>184466.33450446</v>
      </c>
      <c r="I89" s="441"/>
      <c r="J89" s="73"/>
    </row>
    <row r="90" customFormat="false" ht="1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20.1" hidden="false" customHeight="true" outlineLevel="0" collapsed="false">
      <c r="A91" s="456" t="s">
        <v>346</v>
      </c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5" hidden="false" customHeight="true" outlineLevel="0" collapsed="false">
      <c r="A92" s="563" t="str">
        <f aca="false">IF(ISNUMBER(d1!B64),IF(d1!B64=d1!E49,d1!D53,IF(d1!B64=d1!G49,d1!D55,IF(d1!B64=d1!I49,d1!D57,IF(d1!B64=d1!K49,d1!D59,IF(d1!B64=d1!M49,d1!D61," ")))))," ")</f>
        <v>   Nenhuma</v>
      </c>
      <c r="B92" s="563"/>
      <c r="C92" s="563"/>
      <c r="D92" s="563"/>
      <c r="E92" s="563"/>
      <c r="F92" s="563"/>
      <c r="G92" s="563"/>
      <c r="H92" s="563"/>
      <c r="I92" s="563"/>
      <c r="J92" s="73"/>
    </row>
    <row r="93" customFormat="false" ht="15" hidden="false" customHeight="true" outlineLevel="0" collapsed="false">
      <c r="A93" s="563"/>
      <c r="B93" s="563"/>
      <c r="C93" s="563"/>
      <c r="D93" s="563"/>
      <c r="E93" s="563"/>
      <c r="F93" s="563"/>
      <c r="G93" s="563"/>
      <c r="H93" s="563"/>
      <c r="I93" s="563"/>
      <c r="J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</row>
    <row r="95" customFormat="false" ht="14.25" hidden="false" customHeight="false" outlineLevel="0" collapsed="false">
      <c r="A95" s="446" t="s">
        <v>348</v>
      </c>
      <c r="B95" s="446"/>
      <c r="C95" s="446"/>
      <c r="D95" s="446"/>
      <c r="E95" s="446"/>
      <c r="F95" s="446"/>
      <c r="G95" s="446"/>
      <c r="H95" s="446"/>
      <c r="I95" s="446"/>
      <c r="J95" s="73"/>
    </row>
    <row r="96" customFormat="false" ht="14.25" hidden="false" customHeight="false" outlineLevel="0" collapsed="false">
      <c r="A96" s="446"/>
      <c r="B96" s="446"/>
      <c r="C96" s="446"/>
      <c r="D96" s="446"/>
      <c r="E96" s="446"/>
      <c r="F96" s="446"/>
      <c r="G96" s="446"/>
      <c r="H96" s="446"/>
      <c r="I96" s="446"/>
      <c r="J96" s="73"/>
    </row>
    <row r="97" customFormat="false" ht="14.25" hidden="false" customHeight="false" outlineLevel="0" collapsed="false">
      <c r="A97" s="446"/>
      <c r="B97" s="446"/>
      <c r="C97" s="446"/>
      <c r="D97" s="446"/>
      <c r="E97" s="446"/>
      <c r="F97" s="446"/>
      <c r="G97" s="446"/>
      <c r="H97" s="446"/>
      <c r="I97" s="446"/>
      <c r="J97" s="73"/>
    </row>
  </sheetData>
  <sheetProtection sheet="true" password="cc69" objects="true" scenarios="true"/>
  <mergeCells count="23">
    <mergeCell ref="H8:I8"/>
    <mergeCell ref="G25:I25"/>
    <mergeCell ref="H28:I28"/>
    <mergeCell ref="G30:I30"/>
    <mergeCell ref="G38:I38"/>
    <mergeCell ref="G39:I39"/>
    <mergeCell ref="G40:I40"/>
    <mergeCell ref="G49:I49"/>
    <mergeCell ref="G50:I50"/>
    <mergeCell ref="G52:I52"/>
    <mergeCell ref="A60:C61"/>
    <mergeCell ref="F60:H60"/>
    <mergeCell ref="A62:C62"/>
    <mergeCell ref="A63:C63"/>
    <mergeCell ref="A64:C64"/>
    <mergeCell ref="A65:C65"/>
    <mergeCell ref="A66:C66"/>
    <mergeCell ref="A67:C67"/>
    <mergeCell ref="A68:C68"/>
    <mergeCell ref="A69:C69"/>
    <mergeCell ref="H89:I89"/>
    <mergeCell ref="A92:I93"/>
    <mergeCell ref="A95:I97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2VoltarparaotipodeacionamentobhG">
                <anchor moveWithCells="true" sizeWithCells="false">
                  <from>
                    <xdr:col>1</xdr:col>
                    <xdr:colOff>744480</xdr:colOff>
                    <xdr:row>97</xdr:row>
                    <xdr:rowOff>19080</xdr:rowOff>
                  </from>
                  <to>
                    <xdr:col>6</xdr:col>
                    <xdr:colOff>126360</xdr:colOff>
                    <xdr:row>9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D2voltarD1">
                <anchor moveWithCells="true" sizeWithCells="false">
                  <from>
                    <xdr:col>0</xdr:col>
                    <xdr:colOff>126000</xdr:colOff>
                    <xdr:row>97</xdr:row>
                    <xdr:rowOff>19080</xdr:rowOff>
                  </from>
                  <to>
                    <xdr:col>1</xdr:col>
                    <xdr:colOff>629640</xdr:colOff>
                    <xdr:row>9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D2Imprimirrelatóriofinal">
                <anchor moveWithCells="true" sizeWithCells="false">
                  <from>
                    <xdr:col>0</xdr:col>
                    <xdr:colOff>434880</xdr:colOff>
                    <xdr:row>98</xdr:row>
                    <xdr:rowOff>171720</xdr:rowOff>
                  </from>
                  <to>
                    <xdr:col>2</xdr:col>
                    <xdr:colOff>523440</xdr:colOff>
                    <xdr:row>10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D2VoltarparaoiníciodoprogramaAbertura">
                <anchor moveWithCells="true" sizeWithCells="false">
                  <from>
                    <xdr:col>6</xdr:col>
                    <xdr:colOff>241920</xdr:colOff>
                    <xdr:row>97</xdr:row>
                    <xdr:rowOff>9360</xdr:rowOff>
                  </from>
                  <to>
                    <xdr:col>8</xdr:col>
                    <xdr:colOff>803880</xdr:colOff>
                    <xdr:row>9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D2ResumodepreçosD3">
                <anchor moveWithCells="true" sizeWithCells="false">
                  <from>
                    <xdr:col>2</xdr:col>
                    <xdr:colOff>648000</xdr:colOff>
                    <xdr:row>98</xdr:row>
                    <xdr:rowOff>171720</xdr:rowOff>
                  </from>
                  <to>
                    <xdr:col>8</xdr:col>
                    <xdr:colOff>513000</xdr:colOff>
                    <xdr:row>100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14" min="2" style="0" width="5.61"/>
    <col collapsed="false" customWidth="true" hidden="false" outlineLevel="0" max="16" min="15" style="0" width="6.61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4.2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14.2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20.1" hidden="false" customHeight="true" outlineLevel="0" collapsed="false">
      <c r="A8" s="564" t="s">
        <v>484</v>
      </c>
      <c r="B8" s="73"/>
      <c r="C8" s="372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12.95" hidden="false" customHeight="true" outlineLevel="0" collapsed="false">
      <c r="A9" s="485" t="s">
        <v>485</v>
      </c>
      <c r="B9" s="486" t="n">
        <f aca="false">IF(ISNUMBER(h2c!C13),h2c!C13," ")</f>
        <v>200</v>
      </c>
      <c r="C9" s="486" t="n">
        <f aca="false">IF(ISNUMBER(h2c!C14),h2c!C14," ")</f>
        <v>250</v>
      </c>
      <c r="D9" s="486" t="n">
        <f aca="false">IF(ISNUMBER(h2c!C15),h2c!C15," ")</f>
        <v>300</v>
      </c>
      <c r="E9" s="486" t="n">
        <f aca="false">IF(ISNUMBER(h2c!C16),h2c!C16," ")</f>
        <v>350</v>
      </c>
      <c r="F9" s="486" t="n">
        <f aca="false">IF(ISNUMBER(h2c!C17),h2c!C17," ")</f>
        <v>400</v>
      </c>
      <c r="G9" s="486" t="str">
        <f aca="false">IF(ISNUMBER(h2c!C18),h2c!C18," ")</f>
        <v> </v>
      </c>
      <c r="H9" s="486" t="str">
        <f aca="false">IF(ISNUMBER(h2c!C19),h2c!C19," ")</f>
        <v> </v>
      </c>
      <c r="I9" s="486" t="str">
        <f aca="false">IF(ISNUMBER(h2c!C20),h2c!C20," ")</f>
        <v> </v>
      </c>
      <c r="J9" s="486" t="str">
        <f aca="false">IF(ISNUMBER(h2c!C21),h2c!C21," ")</f>
        <v> </v>
      </c>
      <c r="K9" s="486" t="str">
        <f aca="false">IF(ISNUMBER(h2c!C22),h2c!C22," ")</f>
        <v> </v>
      </c>
      <c r="L9" s="486" t="str">
        <f aca="false">IF(ISNUMBER(h2c!C23),h2c!C23," ")</f>
        <v> </v>
      </c>
      <c r="M9" s="486" t="str">
        <f aca="false">IF(ISNUMBER(h2c!C24),h2c!C24," ")</f>
        <v> </v>
      </c>
      <c r="N9" s="487" t="str">
        <f aca="false">IF(ISNUMBER(h2c!C25),h2c!C25," ")</f>
        <v> </v>
      </c>
      <c r="O9" s="73"/>
    </row>
    <row r="10" customFormat="false" ht="12.95" hidden="false" customHeight="true" outlineLevel="0" collapsed="false">
      <c r="A10" s="488" t="s">
        <v>41</v>
      </c>
      <c r="B10" s="486"/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7"/>
      <c r="O10" s="73"/>
    </row>
    <row r="11" customFormat="false" ht="12.95" hidden="false" customHeight="true" outlineLevel="0" collapsed="false">
      <c r="A11" s="489" t="s">
        <v>39</v>
      </c>
      <c r="B11" s="490" t="n">
        <f aca="false">IF(ISNUMBER(h2c!D13),h2c!D13," ")</f>
        <v>382</v>
      </c>
      <c r="C11" s="490" t="n">
        <f aca="false">IF(ISNUMBER(h2c!D14),h2c!D14," ")</f>
        <v>568</v>
      </c>
      <c r="D11" s="490" t="n">
        <f aca="false">IF(ISNUMBER(h2c!D15),h2c!D15," ")</f>
        <v>901</v>
      </c>
      <c r="E11" s="490" t="n">
        <f aca="false">IF(ISNUMBER(h2c!D16),h2c!D16," ")</f>
        <v>1430</v>
      </c>
      <c r="F11" s="490" t="n">
        <f aca="false">IF(ISNUMBER(h2c!D17),h2c!D17," ")</f>
        <v>1756</v>
      </c>
      <c r="G11" s="490" t="str">
        <f aca="false">IF(ISNUMBER(h2c!D18),h2c!D18," ")</f>
        <v> </v>
      </c>
      <c r="H11" s="490" t="str">
        <f aca="false">IF(ISNUMBER(h2c!D19),h2c!D19," ")</f>
        <v> </v>
      </c>
      <c r="I11" s="490" t="str">
        <f aca="false">IF(ISNUMBER(h2c!D20),h2c!D20," ")</f>
        <v> </v>
      </c>
      <c r="J11" s="490" t="str">
        <f aca="false">IF(ISNUMBER(h2c!D21),h2c!D21," ")</f>
        <v> </v>
      </c>
      <c r="K11" s="490" t="str">
        <f aca="false">IF(ISNUMBER(h2c!D22),h2c!D22," ")</f>
        <v> </v>
      </c>
      <c r="L11" s="490" t="str">
        <f aca="false">IF(ISNUMBER(h2c!D23),h2c!D23," ")</f>
        <v> </v>
      </c>
      <c r="M11" s="490" t="str">
        <f aca="false">IF(ISNUMBER(h2c!D24),h2c!D24," ")</f>
        <v> </v>
      </c>
      <c r="N11" s="491" t="str">
        <f aca="false">IF(ISNUMBER(h2c!D25),h2c!D25," ")</f>
        <v> </v>
      </c>
      <c r="O11" s="73"/>
    </row>
    <row r="12" customFormat="false" ht="12.95" hidden="false" customHeight="true" outlineLevel="0" collapsed="false">
      <c r="A12" s="492" t="s">
        <v>42</v>
      </c>
      <c r="B12" s="490"/>
      <c r="C12" s="490"/>
      <c r="D12" s="490"/>
      <c r="E12" s="490"/>
      <c r="F12" s="490"/>
      <c r="G12" s="490"/>
      <c r="H12" s="490"/>
      <c r="I12" s="490"/>
      <c r="J12" s="490"/>
      <c r="K12" s="490"/>
      <c r="L12" s="490"/>
      <c r="M12" s="490"/>
      <c r="N12" s="491"/>
      <c r="O12" s="73"/>
    </row>
    <row r="13" customFormat="false" ht="15" hidden="true" customHeight="true" outlineLevel="0" collapsed="false">
      <c r="A13" s="565" t="n">
        <f aca="false">IF(ISNUMBER(h2c!D13),h2c!D13," ")</f>
        <v>382</v>
      </c>
      <c r="B13" s="565" t="n">
        <f aca="false">IF(ISNUMBER(h2c!D15),h2c!D15," ")</f>
        <v>901</v>
      </c>
      <c r="C13" s="372"/>
      <c r="D13" s="493" t="str">
        <f aca="false">IF(ISNUMBER(h2c!F15),h2c!F15," ")</f>
        <v> </v>
      </c>
      <c r="E13" s="493" t="str">
        <f aca="false">IF(ISNUMBER(h2c!G15),h2c!G15," ")</f>
        <v> </v>
      </c>
      <c r="F13" s="372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" hidden="false" customHeight="true" outlineLevel="0" collapsed="false">
      <c r="A14" s="565"/>
      <c r="B14" s="565"/>
      <c r="C14" s="372"/>
      <c r="D14" s="493"/>
      <c r="E14" s="493"/>
      <c r="F14" s="372"/>
      <c r="G14" s="73"/>
      <c r="H14" s="73"/>
      <c r="I14" s="73"/>
      <c r="J14" s="73"/>
      <c r="K14" s="73"/>
      <c r="L14" s="73"/>
      <c r="M14" s="73"/>
      <c r="N14" s="73"/>
      <c r="O14" s="73"/>
    </row>
    <row r="15" customFormat="false" ht="20.1" hidden="false" customHeight="true" outlineLevel="0" collapsed="false">
      <c r="A15" s="564" t="s">
        <v>486</v>
      </c>
      <c r="B15" s="73"/>
      <c r="C15" s="73"/>
      <c r="D15" s="493" t="str">
        <f aca="false">IF(ISNUMBER(h2c!F16),h2c!F16," ")</f>
        <v> </v>
      </c>
      <c r="E15" s="493" t="str">
        <f aca="false">IF(ISNUMBER(h2c!G16),h2c!G16," ")</f>
        <v> </v>
      </c>
      <c r="F15" s="372"/>
      <c r="G15" s="73"/>
      <c r="H15" s="73"/>
      <c r="I15" s="73"/>
      <c r="J15" s="73"/>
      <c r="K15" s="73"/>
      <c r="L15" s="73"/>
      <c r="M15" s="73"/>
      <c r="N15" s="73"/>
      <c r="O15" s="73"/>
    </row>
    <row r="16" customFormat="false" ht="12.95" hidden="false" customHeight="true" outlineLevel="0" collapsed="false">
      <c r="A16" s="485" t="s">
        <v>485</v>
      </c>
      <c r="B16" s="486" t="n">
        <f aca="false">IF(ISNUMBER(h3c!C16),h3c!C16," ")</f>
        <v>200</v>
      </c>
      <c r="C16" s="486" t="n">
        <f aca="false">IF(ISNUMBER(h3c!C17),h3c!C17," ")</f>
        <v>250</v>
      </c>
      <c r="D16" s="486" t="n">
        <f aca="false">IF(ISNUMBER(h3c!C18),h3c!C18," ")</f>
        <v>300</v>
      </c>
      <c r="E16" s="486" t="n">
        <f aca="false">IF(ISNUMBER(h3c!C19),h3c!C19," ")</f>
        <v>350</v>
      </c>
      <c r="F16" s="487" t="n">
        <f aca="false">IF(ISNUMBER(h3c!C20),h3c!C20," ")</f>
        <v>400</v>
      </c>
      <c r="G16" s="73"/>
      <c r="H16" s="73"/>
      <c r="I16" s="73"/>
      <c r="J16" s="73"/>
      <c r="K16" s="73"/>
      <c r="L16" s="73"/>
      <c r="M16" s="73"/>
      <c r="N16" s="73"/>
      <c r="O16" s="73"/>
    </row>
    <row r="17" customFormat="false" ht="12.95" hidden="false" customHeight="true" outlineLevel="0" collapsed="false">
      <c r="A17" s="488" t="s">
        <v>41</v>
      </c>
      <c r="B17" s="486"/>
      <c r="C17" s="486"/>
      <c r="D17" s="486"/>
      <c r="E17" s="486"/>
      <c r="F17" s="487"/>
      <c r="G17" s="73"/>
      <c r="H17" s="73"/>
      <c r="I17" s="73"/>
      <c r="J17" s="73"/>
      <c r="K17" s="73"/>
      <c r="L17" s="73"/>
      <c r="M17" s="73"/>
      <c r="N17" s="73"/>
      <c r="O17" s="73"/>
    </row>
    <row r="18" customFormat="false" ht="12.95" hidden="false" customHeight="true" outlineLevel="0" collapsed="false">
      <c r="A18" s="489" t="s">
        <v>39</v>
      </c>
      <c r="B18" s="490" t="n">
        <f aca="false">IF(ISNUMBER(h3c!D16),h3c!D16," ")</f>
        <v>382</v>
      </c>
      <c r="C18" s="490" t="n">
        <f aca="false">IF(ISNUMBER(h3c!D17),h3c!D17," ")</f>
        <v>568</v>
      </c>
      <c r="D18" s="490" t="n">
        <f aca="false">IF(ISNUMBER(h3c!D18),h3c!D18," ")</f>
        <v>901</v>
      </c>
      <c r="E18" s="490" t="n">
        <f aca="false">IF(ISNUMBER(h3c!D19),h3c!D19," ")</f>
        <v>1430</v>
      </c>
      <c r="F18" s="491" t="n">
        <f aca="false">IF(ISNUMBER(h3c!D20),h3c!D20," ")</f>
        <v>1756</v>
      </c>
      <c r="G18" s="73"/>
      <c r="H18" s="73"/>
      <c r="I18" s="73"/>
      <c r="J18" s="73"/>
      <c r="K18" s="73"/>
      <c r="L18" s="73"/>
      <c r="M18" s="73"/>
      <c r="N18" s="73"/>
      <c r="O18" s="73"/>
    </row>
    <row r="19" customFormat="false" ht="12.95" hidden="false" customHeight="true" outlineLevel="0" collapsed="false">
      <c r="A19" s="492" t="s">
        <v>42</v>
      </c>
      <c r="B19" s="490"/>
      <c r="C19" s="490"/>
      <c r="D19" s="490"/>
      <c r="E19" s="490"/>
      <c r="F19" s="491"/>
      <c r="G19" s="73"/>
      <c r="H19" s="73"/>
      <c r="I19" s="73"/>
      <c r="J19" s="73"/>
      <c r="K19" s="73"/>
      <c r="L19" s="73"/>
      <c r="M19" s="73"/>
      <c r="N19" s="73"/>
      <c r="O19" s="73"/>
    </row>
    <row r="20" customFormat="false" ht="15" hidden="false" customHeight="false" outlineLevel="0" collapsed="false">
      <c r="A20" s="73"/>
      <c r="B20" s="73"/>
      <c r="C20" s="73"/>
      <c r="D20" s="372"/>
      <c r="E20" s="372"/>
      <c r="F20" s="372"/>
      <c r="G20" s="73"/>
      <c r="H20" s="73"/>
      <c r="I20" s="73"/>
      <c r="J20" s="73"/>
      <c r="K20" s="73"/>
      <c r="L20" s="73"/>
      <c r="M20" s="73"/>
      <c r="N20" s="73"/>
      <c r="O20" s="73"/>
    </row>
    <row r="21" customFormat="false" ht="20.1" hidden="false" customHeight="true" outlineLevel="0" collapsed="false">
      <c r="A21" s="564" t="s">
        <v>487</v>
      </c>
      <c r="B21" s="73"/>
      <c r="C21" s="73"/>
      <c r="D21" s="372"/>
      <c r="E21" s="372"/>
      <c r="F21" s="372"/>
      <c r="G21" s="73"/>
      <c r="H21" s="73"/>
      <c r="I21" s="73"/>
      <c r="J21" s="73"/>
      <c r="K21" s="73"/>
      <c r="L21" s="73"/>
      <c r="M21" s="73"/>
      <c r="N21" s="73"/>
      <c r="O21" s="73"/>
    </row>
    <row r="22" customFormat="false" ht="12.95" hidden="false" customHeight="true" outlineLevel="0" collapsed="false">
      <c r="A22" s="485" t="s">
        <v>488</v>
      </c>
      <c r="B22" s="494" t="str">
        <f aca="false">IF(ISBLANK(h4!L15)," ",h4!L15)</f>
        <v>I-BEW 150/3</v>
      </c>
      <c r="C22" s="494"/>
      <c r="D22" s="494" t="str">
        <f aca="false">IF(ISBLANK(h4!L16)," ",h4!L16)</f>
        <v>I-BEW 125/3</v>
      </c>
      <c r="E22" s="494"/>
      <c r="F22" s="494" t="str">
        <f aca="false">IF(ISBLANK(h4!L17)," ",h4!L17)</f>
        <v>I-BEW 125/3</v>
      </c>
      <c r="G22" s="494"/>
      <c r="H22" s="494" t="str">
        <f aca="false">IF(ISBLANK(h4!L18)," ",h4!L18)</f>
        <v>I-BEW 125/3</v>
      </c>
      <c r="I22" s="494"/>
      <c r="J22" s="495" t="str">
        <f aca="false">IF(ISBLANK(h4!L19)," ",h4!L19)</f>
        <v>I-BEW 125/3</v>
      </c>
      <c r="K22" s="495"/>
      <c r="L22" s="73"/>
      <c r="M22" s="73"/>
      <c r="N22" s="73"/>
      <c r="O22" s="73"/>
    </row>
    <row r="23" customFormat="false" ht="12.95" hidden="false" customHeight="true" outlineLevel="0" collapsed="false">
      <c r="A23" s="496" t="s">
        <v>489</v>
      </c>
      <c r="B23" s="494"/>
      <c r="C23" s="494"/>
      <c r="D23" s="494"/>
      <c r="E23" s="494"/>
      <c r="F23" s="494"/>
      <c r="G23" s="494"/>
      <c r="H23" s="494"/>
      <c r="I23" s="494"/>
      <c r="J23" s="495"/>
      <c r="K23" s="495"/>
      <c r="L23" s="73"/>
      <c r="M23" s="73"/>
      <c r="N23" s="73"/>
      <c r="O23" s="73"/>
    </row>
    <row r="24" customFormat="false" ht="12.95" hidden="false" customHeight="true" outlineLevel="0" collapsed="false">
      <c r="A24" s="497" t="s">
        <v>490</v>
      </c>
      <c r="B24" s="498" t="n">
        <f aca="false">IF(ISBLANK(d!D16)," ",d!D16)</f>
        <v>241.535890549347</v>
      </c>
      <c r="C24" s="498"/>
      <c r="D24" s="498" t="n">
        <f aca="false">IF(ISBLANK(d!D17)," ",d!D17)</f>
        <v>174.413686122979</v>
      </c>
      <c r="E24" s="498"/>
      <c r="F24" s="498" t="n">
        <f aca="false">IF(ISBLANK(d!D18)," ",d!D18)</f>
        <v>157.933026370086</v>
      </c>
      <c r="G24" s="498"/>
      <c r="H24" s="498" t="n">
        <f aca="false">IF(ISBLANK(d!D19)," ",d!D19)</f>
        <v>152.544335991387</v>
      </c>
      <c r="I24" s="498"/>
      <c r="J24" s="499" t="n">
        <f aca="false">IF(ISBLANK(d!D20)," ",d!D20)</f>
        <v>149.450743193695</v>
      </c>
      <c r="K24" s="499"/>
      <c r="L24" s="73"/>
      <c r="M24" s="73"/>
      <c r="N24" s="73"/>
      <c r="O24" s="73"/>
    </row>
    <row r="25" customFormat="false" ht="12" hidden="false" customHeight="true" outlineLevel="0" collapsed="false">
      <c r="A25" s="488" t="s">
        <v>491</v>
      </c>
      <c r="B25" s="498"/>
      <c r="C25" s="498"/>
      <c r="D25" s="498"/>
      <c r="E25" s="498"/>
      <c r="F25" s="498"/>
      <c r="G25" s="498"/>
      <c r="H25" s="498"/>
      <c r="I25" s="498"/>
      <c r="J25" s="499"/>
      <c r="K25" s="499"/>
      <c r="L25" s="73"/>
      <c r="M25" s="73"/>
      <c r="N25" s="73"/>
      <c r="O25" s="73"/>
    </row>
    <row r="26" customFormat="false" ht="12.95" hidden="false" customHeight="true" outlineLevel="0" collapsed="false">
      <c r="A26" s="489" t="s">
        <v>39</v>
      </c>
      <c r="B26" s="490" t="n">
        <f aca="false">IF(ISBLANK(d!I16)," ",d!I16)</f>
        <v>63217</v>
      </c>
      <c r="C26" s="490"/>
      <c r="D26" s="490" t="n">
        <f aca="false">IF(ISBLANK(d!I17)," ",d!I17)</f>
        <v>41080</v>
      </c>
      <c r="E26" s="490"/>
      <c r="F26" s="490" t="n">
        <f aca="false">IF(ISBLANK(d!I18)," ",d!I18)</f>
        <v>41080</v>
      </c>
      <c r="G26" s="490"/>
      <c r="H26" s="490" t="n">
        <f aca="false">IF(ISBLANK(d!I19)," ",d!I19)</f>
        <v>41080</v>
      </c>
      <c r="I26" s="490"/>
      <c r="J26" s="491" t="n">
        <f aca="false">IF(ISBLANK(d!I20)," ",d!I20)</f>
        <v>36556</v>
      </c>
      <c r="K26" s="491"/>
      <c r="L26" s="73"/>
      <c r="M26" s="73"/>
      <c r="N26" s="73"/>
      <c r="O26" s="73"/>
    </row>
    <row r="27" customFormat="false" ht="12" hidden="false" customHeight="true" outlineLevel="0" collapsed="false">
      <c r="A27" s="492" t="s">
        <v>492</v>
      </c>
      <c r="B27" s="490"/>
      <c r="C27" s="490"/>
      <c r="D27" s="490"/>
      <c r="E27" s="490"/>
      <c r="F27" s="490"/>
      <c r="G27" s="490"/>
      <c r="H27" s="490"/>
      <c r="I27" s="490"/>
      <c r="J27" s="491"/>
      <c r="K27" s="491"/>
      <c r="L27" s="73"/>
      <c r="M27" s="73"/>
      <c r="N27" s="73"/>
      <c r="O27" s="73"/>
    </row>
    <row r="28" customFormat="false" ht="1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</row>
    <row r="29" customFormat="false" ht="20.1" hidden="false" customHeight="true" outlineLevel="0" collapsed="false">
      <c r="A29" s="564" t="s">
        <v>574</v>
      </c>
      <c r="B29" s="73"/>
      <c r="C29" s="73"/>
      <c r="D29" s="372"/>
      <c r="E29" s="372"/>
      <c r="F29" s="372"/>
      <c r="G29" s="73"/>
      <c r="H29" s="73"/>
      <c r="I29" s="73"/>
      <c r="J29" s="73"/>
      <c r="K29" s="73"/>
      <c r="L29" s="73"/>
      <c r="M29" s="73"/>
      <c r="N29" s="73"/>
      <c r="O29" s="73"/>
    </row>
    <row r="30" customFormat="false" ht="12.95" hidden="false" customHeight="true" outlineLevel="0" collapsed="false">
      <c r="A30" s="485" t="s">
        <v>488</v>
      </c>
      <c r="B30" s="494" t="str">
        <f aca="false">IF(ISBLANK(d!J16)," ",d!J16)</f>
        <v>MBB - OM 447A</v>
      </c>
      <c r="C30" s="494"/>
      <c r="D30" s="494" t="str">
        <f aca="false">IF(ISBLANK(d!J17)," ",d!J17)</f>
        <v>MWM - 6.10 TCA</v>
      </c>
      <c r="E30" s="494"/>
      <c r="F30" s="494" t="str">
        <f aca="false">IF(ISBLANK(d!J18)," ",d!J18)</f>
        <v>MWM - 6.10 TCA</v>
      </c>
      <c r="G30" s="494"/>
      <c r="H30" s="494" t="str">
        <f aca="false">IF(ISBLANK(d!J19)," ",d!J19)</f>
        <v>MWM - 6.10 TCA</v>
      </c>
      <c r="I30" s="494"/>
      <c r="J30" s="495" t="str">
        <f aca="false">IF(ISBLANK(d!J20)," ",d!J20)</f>
        <v>MWM - 6.10 T</v>
      </c>
      <c r="K30" s="495"/>
      <c r="L30" s="73"/>
      <c r="M30" s="73"/>
      <c r="N30" s="73"/>
      <c r="O30" s="73"/>
    </row>
    <row r="31" customFormat="false" ht="12.95" hidden="false" customHeight="true" outlineLevel="0" collapsed="false">
      <c r="A31" s="496" t="s">
        <v>489</v>
      </c>
      <c r="B31" s="494"/>
      <c r="C31" s="494"/>
      <c r="D31" s="494"/>
      <c r="E31" s="494"/>
      <c r="F31" s="494"/>
      <c r="G31" s="494"/>
      <c r="H31" s="494"/>
      <c r="I31" s="494"/>
      <c r="J31" s="495"/>
      <c r="K31" s="495"/>
      <c r="L31" s="73"/>
      <c r="M31" s="73"/>
      <c r="N31" s="73"/>
      <c r="O31" s="73"/>
    </row>
    <row r="32" customFormat="false" ht="12.95" hidden="false" customHeight="true" outlineLevel="0" collapsed="false">
      <c r="A32" s="497" t="s">
        <v>494</v>
      </c>
      <c r="B32" s="498" t="n">
        <f aca="false">IF(ISBLANK(d!F16)," ",d!F16)</f>
        <v>305</v>
      </c>
      <c r="C32" s="498"/>
      <c r="D32" s="498" t="n">
        <f aca="false">IF(ISBLANK(d!F17)," ",d!F17)</f>
        <v>196</v>
      </c>
      <c r="E32" s="498"/>
      <c r="F32" s="498" t="n">
        <f aca="false">IF(ISBLANK(d!F18)," ",d!F18)</f>
        <v>196</v>
      </c>
      <c r="G32" s="498"/>
      <c r="H32" s="498" t="n">
        <f aca="false">IF(ISBLANK(d!F19)," ",d!F19)</f>
        <v>196</v>
      </c>
      <c r="I32" s="498"/>
      <c r="J32" s="499" t="n">
        <f aca="false">IF(ISBLANK(d!F20)," ",d!F20)</f>
        <v>165</v>
      </c>
      <c r="K32" s="499"/>
      <c r="L32" s="73"/>
      <c r="M32" s="73"/>
      <c r="N32" s="73"/>
      <c r="O32" s="73"/>
    </row>
    <row r="33" customFormat="false" ht="12" hidden="false" customHeight="true" outlineLevel="0" collapsed="false">
      <c r="A33" s="488" t="s">
        <v>495</v>
      </c>
      <c r="B33" s="498"/>
      <c r="C33" s="498"/>
      <c r="D33" s="498"/>
      <c r="E33" s="498"/>
      <c r="F33" s="498"/>
      <c r="G33" s="498"/>
      <c r="H33" s="498"/>
      <c r="I33" s="498"/>
      <c r="J33" s="499"/>
      <c r="K33" s="499"/>
      <c r="L33" s="73"/>
      <c r="M33" s="73"/>
      <c r="N33" s="73"/>
      <c r="O33" s="73"/>
    </row>
    <row r="34" customFormat="false" ht="12.95" hidden="false" customHeight="true" outlineLevel="0" collapsed="false">
      <c r="A34" s="489" t="s">
        <v>39</v>
      </c>
      <c r="B34" s="490" t="n">
        <f aca="false">IF(ISBLANK(d!I16)," ",d!I16)</f>
        <v>63217</v>
      </c>
      <c r="C34" s="490"/>
      <c r="D34" s="490" t="n">
        <f aca="false">IF(ISBLANK(d!I17)," ",d!I17)</f>
        <v>41080</v>
      </c>
      <c r="E34" s="490"/>
      <c r="F34" s="490" t="n">
        <f aca="false">IF(ISBLANK(d!I18)," ",d!I18)</f>
        <v>41080</v>
      </c>
      <c r="G34" s="490"/>
      <c r="H34" s="490" t="n">
        <f aca="false">IF(ISBLANK(d!I19)," ",d!I19)</f>
        <v>41080</v>
      </c>
      <c r="I34" s="490"/>
      <c r="J34" s="491" t="n">
        <f aca="false">IF(ISBLANK(d!I20)," ",d!I20)</f>
        <v>36556</v>
      </c>
      <c r="K34" s="491"/>
      <c r="L34" s="73"/>
      <c r="M34" s="73"/>
      <c r="N34" s="73"/>
      <c r="O34" s="73"/>
    </row>
    <row r="35" customFormat="false" ht="12" hidden="false" customHeight="true" outlineLevel="0" collapsed="false">
      <c r="A35" s="492" t="s">
        <v>496</v>
      </c>
      <c r="B35" s="490"/>
      <c r="C35" s="490"/>
      <c r="D35" s="490"/>
      <c r="E35" s="490"/>
      <c r="F35" s="490"/>
      <c r="G35" s="490"/>
      <c r="H35" s="490"/>
      <c r="I35" s="490"/>
      <c r="J35" s="491"/>
      <c r="K35" s="491"/>
      <c r="L35" s="73"/>
      <c r="M35" s="73"/>
      <c r="N35" s="73"/>
      <c r="O35" s="73"/>
    </row>
    <row r="36" customFormat="false" ht="24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</row>
    <row r="37" customFormat="false" ht="20.1" hidden="false" customHeight="true" outlineLevel="0" collapsed="false">
      <c r="A37" s="502" t="s">
        <v>575</v>
      </c>
      <c r="B37" s="73"/>
      <c r="C37" s="73"/>
      <c r="D37" s="73"/>
      <c r="E37" s="73"/>
      <c r="F37" s="73"/>
      <c r="G37" s="73"/>
      <c r="H37" s="73"/>
      <c r="I37" s="73"/>
      <c r="J37" s="73"/>
      <c r="K37" s="375" t="n">
        <f aca="false">IF(ISBLANK(cb!G8)," ",cb!G8)</f>
        <v>300</v>
      </c>
      <c r="L37" s="375"/>
      <c r="M37" s="73"/>
      <c r="N37" s="73"/>
      <c r="O37" s="73"/>
    </row>
    <row r="38" customFormat="false" ht="20.1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</row>
    <row r="39" customFormat="false" ht="20.1" hidden="false" customHeight="true" outlineLevel="0" collapsed="false">
      <c r="A39" s="502" t="s">
        <v>576</v>
      </c>
      <c r="B39" s="73"/>
      <c r="C39" s="73"/>
      <c r="D39" s="73"/>
      <c r="E39" s="73"/>
      <c r="F39" s="73"/>
      <c r="G39" s="73"/>
      <c r="H39" s="73"/>
      <c r="I39" s="73"/>
      <c r="J39" s="73"/>
      <c r="K39" s="375" t="n">
        <f aca="false">IF(ISBLANK(d!I22)," ",d!I22)</f>
        <v>1.55</v>
      </c>
      <c r="L39" s="375"/>
      <c r="M39" s="73"/>
      <c r="N39" s="73"/>
      <c r="O39" s="73"/>
    </row>
    <row r="40" customFormat="false" ht="14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</sheetData>
  <sheetProtection sheet="true" password="cc69" objects="true" scenarios="true"/>
  <mergeCells count="68"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2:C23"/>
    <mergeCell ref="D22:E23"/>
    <mergeCell ref="F22:G23"/>
    <mergeCell ref="H22:I23"/>
    <mergeCell ref="J22:K23"/>
    <mergeCell ref="B24:C25"/>
    <mergeCell ref="D24:E25"/>
    <mergeCell ref="F24:G25"/>
    <mergeCell ref="H24:I25"/>
    <mergeCell ref="J24:K25"/>
    <mergeCell ref="B26:C27"/>
    <mergeCell ref="D26:E27"/>
    <mergeCell ref="F26:G27"/>
    <mergeCell ref="H26:I27"/>
    <mergeCell ref="J26:K27"/>
    <mergeCell ref="B30:C31"/>
    <mergeCell ref="D30:E31"/>
    <mergeCell ref="F30:G31"/>
    <mergeCell ref="H30:I31"/>
    <mergeCell ref="J30:K31"/>
    <mergeCell ref="B32:C33"/>
    <mergeCell ref="D32:E33"/>
    <mergeCell ref="F32:G33"/>
    <mergeCell ref="H32:I33"/>
    <mergeCell ref="J32:K33"/>
    <mergeCell ref="B34:C35"/>
    <mergeCell ref="D34:E35"/>
    <mergeCell ref="F34:G35"/>
    <mergeCell ref="H34:I35"/>
    <mergeCell ref="J34:K35"/>
    <mergeCell ref="K37:L37"/>
    <mergeCell ref="K39:L39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3ImprimirResumodepreços">
                <anchor moveWithCells="true" sizeWithCells="false">
                  <from>
                    <xdr:col>0</xdr:col>
                    <xdr:colOff>86760</xdr:colOff>
                    <xdr:row>40</xdr:row>
                    <xdr:rowOff>76320</xdr:rowOff>
                  </from>
                  <to>
                    <xdr:col>7</xdr:col>
                    <xdr:colOff>213120</xdr:colOff>
                    <xdr:row>4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D3VoltarparaorelatóriofinalD2">
                <anchor moveWithCells="true" sizeWithCells="false">
                  <from>
                    <xdr:col>7</xdr:col>
                    <xdr:colOff>280440</xdr:colOff>
                    <xdr:row>40</xdr:row>
                    <xdr:rowOff>76320</xdr:rowOff>
                  </from>
                  <to>
                    <xdr:col>11</xdr:col>
                    <xdr:colOff>415800</xdr:colOff>
                    <xdr:row>4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H1bVoltarH1">
                <anchor moveWithCells="true" sizeWithCells="false">
                  <from>
                    <xdr:col>3</xdr:col>
                    <xdr:colOff>463320</xdr:colOff>
                    <xdr:row>17</xdr:row>
                    <xdr:rowOff>9360</xdr:rowOff>
                  </from>
                  <to>
                    <xdr:col>5</xdr:col>
                    <xdr:colOff>87840</xdr:colOff>
                    <xdr:row>18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8" min="8" style="0" width="10.61"/>
  </cols>
  <sheetData>
    <row r="5" customFormat="false" ht="5.1" hidden="false" customHeight="true" outlineLevel="0" collapsed="false"/>
    <row r="6" customFormat="false" ht="14.25" hidden="false" customHeight="false" outlineLevel="0" collapsed="false">
      <c r="B6" s="1" t="s">
        <v>16</v>
      </c>
      <c r="C6" s="1"/>
      <c r="D6" s="1"/>
      <c r="E6" s="1"/>
      <c r="F6" s="1"/>
      <c r="G6" s="2" t="n">
        <v>30</v>
      </c>
    </row>
    <row r="7" customFormat="false" ht="3" hidden="false" customHeight="true" outlineLevel="0" collapsed="false">
      <c r="B7" s="14"/>
    </row>
    <row r="8" customFormat="false" ht="14.25" hidden="false" customHeight="false" outlineLevel="0" collapsed="false">
      <c r="B8" s="15" t="s">
        <v>17</v>
      </c>
      <c r="C8" s="15"/>
      <c r="D8" s="15"/>
      <c r="E8" s="15"/>
      <c r="F8" s="9" t="s">
        <v>18</v>
      </c>
      <c r="G8" s="9"/>
      <c r="H8" s="9"/>
    </row>
    <row r="9" customFormat="false" ht="3" hidden="false" customHeight="true" outlineLevel="0" collapsed="false">
      <c r="B9" s="14"/>
    </row>
    <row r="10" customFormat="false" ht="14.25" hidden="false" customHeight="false" outlineLevel="0" collapsed="false">
      <c r="B10" s="15" t="s">
        <v>19</v>
      </c>
      <c r="C10" s="15"/>
      <c r="D10" s="15"/>
      <c r="E10" s="15"/>
      <c r="F10" s="15"/>
      <c r="G10" s="15"/>
      <c r="H10" s="2" t="n">
        <v>0.2</v>
      </c>
    </row>
    <row r="11" customFormat="false" ht="3" hidden="false" customHeight="true" outlineLevel="0" collapsed="false">
      <c r="B11" s="14"/>
    </row>
    <row r="12" customFormat="false" ht="14.25" hidden="false" customHeight="true" outlineLevel="0" collapsed="false">
      <c r="B12" s="15" t="s">
        <v>20</v>
      </c>
      <c r="C12" s="15"/>
      <c r="D12" s="15"/>
      <c r="E12" s="15"/>
      <c r="F12" s="15"/>
      <c r="G12" s="2" t="n">
        <v>15</v>
      </c>
    </row>
    <row r="13" customFormat="false" ht="3" hidden="false" customHeight="true" outlineLevel="0" collapsed="false">
      <c r="B13" s="14"/>
    </row>
    <row r="14" customFormat="false" ht="14.25" hidden="false" customHeight="true" outlineLevel="0" collapsed="false">
      <c r="B14" s="16" t="s">
        <v>21</v>
      </c>
      <c r="C14" s="16"/>
      <c r="D14" s="16"/>
      <c r="E14" s="16"/>
      <c r="F14" s="16"/>
      <c r="G14" s="2" t="n">
        <v>1.5</v>
      </c>
    </row>
    <row r="15" customFormat="false" ht="12" hidden="false" customHeight="true" outlineLevel="0" collapsed="false">
      <c r="B15" s="17" t="s">
        <v>22</v>
      </c>
      <c r="C15" s="17"/>
      <c r="D15" s="17"/>
      <c r="E15" s="17"/>
      <c r="F15" s="17"/>
      <c r="G15" s="3"/>
    </row>
    <row r="16" customFormat="false" ht="3" hidden="false" customHeight="true" outlineLevel="0" collapsed="false">
      <c r="B16" s="18"/>
      <c r="C16" s="4"/>
      <c r="D16" s="4"/>
      <c r="E16" s="4"/>
      <c r="F16" s="4"/>
      <c r="G16" s="3"/>
    </row>
    <row r="17" customFormat="false" ht="12.95" hidden="false" customHeight="true" outlineLevel="0" collapsed="false">
      <c r="B17" s="16" t="s">
        <v>23</v>
      </c>
      <c r="C17" s="16"/>
      <c r="D17" s="16"/>
      <c r="E17" s="16"/>
      <c r="F17" s="16"/>
      <c r="G17" s="2" t="n">
        <v>25</v>
      </c>
    </row>
    <row r="18" customFormat="false" ht="12.95" hidden="false" customHeight="true" outlineLevel="0" collapsed="false">
      <c r="B18" s="17" t="s">
        <v>24</v>
      </c>
      <c r="C18" s="17"/>
      <c r="D18" s="17"/>
      <c r="E18" s="17"/>
      <c r="F18" s="17"/>
      <c r="G18" s="3"/>
    </row>
    <row r="19" customFormat="false" ht="3" hidden="false" customHeight="true" outlineLevel="0" collapsed="false">
      <c r="B19" s="18"/>
      <c r="C19" s="4"/>
      <c r="D19" s="4"/>
      <c r="E19" s="4"/>
      <c r="F19" s="4"/>
      <c r="G19" s="3"/>
    </row>
    <row r="20" customFormat="false" ht="12.95" hidden="false" customHeight="true" outlineLevel="0" collapsed="false">
      <c r="B20" s="16" t="s">
        <v>25</v>
      </c>
      <c r="C20" s="16"/>
      <c r="D20" s="16"/>
      <c r="E20" s="16"/>
      <c r="F20" s="16"/>
      <c r="G20" s="7" t="n">
        <v>5</v>
      </c>
    </row>
    <row r="21" customFormat="false" ht="12" hidden="false" customHeight="true" outlineLevel="0" collapsed="false">
      <c r="B21" s="17" t="s">
        <v>24</v>
      </c>
      <c r="C21" s="17"/>
      <c r="D21" s="17"/>
      <c r="E21" s="17"/>
      <c r="F21" s="17"/>
      <c r="G21" s="3"/>
    </row>
    <row r="22" customFormat="false" ht="3" hidden="false" customHeight="true" outlineLevel="0" collapsed="false">
      <c r="B22" s="14"/>
    </row>
    <row r="23" customFormat="false" ht="14.25" hidden="false" customHeight="true" outlineLevel="0" collapsed="false">
      <c r="B23" s="19" t="s">
        <v>26</v>
      </c>
      <c r="C23" s="19"/>
      <c r="D23" s="19"/>
      <c r="E23" s="9" t="s">
        <v>27</v>
      </c>
      <c r="F23" s="9"/>
      <c r="G23" s="9"/>
      <c r="H23" s="20"/>
    </row>
    <row r="24" customFormat="false" ht="3" hidden="false" customHeight="true" outlineLevel="0" collapsed="false">
      <c r="B24" s="14"/>
    </row>
    <row r="25" customFormat="false" ht="14.25" hidden="false" customHeight="false" outlineLevel="0" collapsed="false">
      <c r="B25" s="15" t="s">
        <v>28</v>
      </c>
      <c r="C25" s="15"/>
      <c r="D25" s="21" t="str">
        <f aca="false">IF(ISBLANK(h2c!E7)," ",h2c!E7)</f>
        <v>A</v>
      </c>
      <c r="E25" s="21"/>
      <c r="F25" s="21"/>
      <c r="G25" s="22"/>
    </row>
    <row r="26" customFormat="false" ht="3" hidden="false" customHeight="true" outlineLevel="0" collapsed="false">
      <c r="B26" s="14"/>
      <c r="D26" s="13"/>
    </row>
    <row r="27" customFormat="false" ht="14.25" hidden="false" customHeight="false" outlineLevel="0" collapsed="false">
      <c r="B27" s="15" t="s">
        <v>29</v>
      </c>
      <c r="C27" s="15"/>
      <c r="D27" s="15"/>
      <c r="E27" s="15"/>
      <c r="F27" s="23" t="n">
        <f aca="false">IF(ISBLANK(h2c!E8)," ",h2c!E8)</f>
        <v>38602</v>
      </c>
      <c r="G27" s="3" t="s">
        <v>30</v>
      </c>
    </row>
    <row r="28" customFormat="false" ht="14.25" hidden="false" customHeight="false" outlineLevel="0" collapsed="false">
      <c r="F28" s="13"/>
    </row>
  </sheetData>
  <sheetProtection sheet="true" password="cc69" objects="true" scenarios="true"/>
  <mergeCells count="16">
    <mergeCell ref="B6:F6"/>
    <mergeCell ref="B8:E8"/>
    <mergeCell ref="F8:H8"/>
    <mergeCell ref="B10:G10"/>
    <mergeCell ref="B12:F12"/>
    <mergeCell ref="B14:F14"/>
    <mergeCell ref="B15:F15"/>
    <mergeCell ref="B17:F17"/>
    <mergeCell ref="B18:F18"/>
    <mergeCell ref="B20:F20"/>
    <mergeCell ref="B21:F21"/>
    <mergeCell ref="B23:D23"/>
    <mergeCell ref="E23:G23"/>
    <mergeCell ref="B25:C25"/>
    <mergeCell ref="D25:F25"/>
    <mergeCell ref="B27:E27"/>
  </mergeCells>
  <dataValidations count="3">
    <dataValidation allowBlank="true" error="Tem que ser um número maior que zero" errorStyle="stop" errorTitle="Erro" operator="greaterThan" showDropDown="false" showErrorMessage="true" showInputMessage="false" sqref="G6 H10" type="decimal">
      <formula1>0</formula1>
      <formula2>0</formula2>
    </dataValidation>
    <dataValidation allowBlank="true" error="Tem que ser um número inteiro entre 1 e 50 " errorStyle="stop" errorTitle="Erro" operator="between" showDropDown="false" showErrorMessage="true" showInputMessage="false" sqref="G12" type="whole">
      <formula1>1</formula1>
      <formula2>50</formula2>
    </dataValidation>
    <dataValidation allowBlank="true" error="Tem que ser um número maior ou igual a zero" errorStyle="stop" errorTitle="Erro" operator="greaterThanOrEqual" showDropDown="false" showErrorMessage="true" showInputMessage="false" sqref="G14 G17 G2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H2AjudacoeficienteHW">
                <anchor moveWithCells="true" sizeWithCells="false">
                  <from>
                    <xdr:col>8</xdr:col>
                    <xdr:colOff>29160</xdr:colOff>
                    <xdr:row>9</xdr:row>
                    <xdr:rowOff>0</xdr:rowOff>
                  </from>
                  <to>
                    <xdr:col>9</xdr:col>
                    <xdr:colOff>968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H2Ajudavidaútil">
                <anchor moveWithCells="true" sizeWithCells="false">
                  <from>
                    <xdr:col>7</xdr:col>
                    <xdr:colOff>28800</xdr:colOff>
                    <xdr:row>11</xdr:row>
                    <xdr:rowOff>0</xdr:rowOff>
                  </from>
                  <to>
                    <xdr:col>8</xdr:col>
                    <xdr:colOff>-2808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H2Ajudavidaútil">
                <anchor moveWithCells="true" sizeWithCells="false">
                  <from>
                    <xdr:col>7</xdr:col>
                    <xdr:colOff>28800</xdr:colOff>
                    <xdr:row>13</xdr:row>
                    <xdr:rowOff>0</xdr:rowOff>
                  </from>
                  <to>
                    <xdr:col>8</xdr:col>
                    <xdr:colOff>-280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.H2Atualizarnovamente">
                <anchor moveWithCells="true" sizeWithCells="false">
                  <from>
                    <xdr:col>6</xdr:col>
                    <xdr:colOff>38520</xdr:colOff>
                    <xdr:row>25</xdr:row>
                    <xdr:rowOff>28440</xdr:rowOff>
                  </from>
                  <to>
                    <xdr:col>8</xdr:col>
                    <xdr:colOff>145080</xdr:colOff>
                    <xdr:row>2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.H2ProsseguirH3">
                <anchor moveWithCells="true" sizeWithCells="false">
                  <from>
                    <xdr:col>1</xdr:col>
                    <xdr:colOff>231480</xdr:colOff>
                    <xdr:row>27</xdr:row>
                    <xdr:rowOff>38160</xdr:rowOff>
                  </from>
                  <to>
                    <xdr:col>4</xdr:col>
                    <xdr:colOff>453600</xdr:colOff>
                    <xdr:row>2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.H2VoltarparaH1">
                <anchor moveWithCells="true" sizeWithCells="false">
                  <from>
                    <xdr:col>4</xdr:col>
                    <xdr:colOff>540000</xdr:colOff>
                    <xdr:row>27</xdr:row>
                    <xdr:rowOff>38160</xdr:rowOff>
                  </from>
                  <to>
                    <xdr:col>6</xdr:col>
                    <xdr:colOff>599040</xdr:colOff>
                    <xdr:row>29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</cols>
  <sheetData>
    <row r="4" customFormat="false" ht="14.25" hidden="false" customHeight="false" outlineLevel="0" collapsed="false">
      <c r="B4" s="24"/>
    </row>
  </sheetData>
  <sheetProtection sheet="true" password="cc69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H2aVoltarH2">
                <anchor moveWithCells="true" sizeWithCells="false">
                  <from>
                    <xdr:col>4</xdr:col>
                    <xdr:colOff>125280</xdr:colOff>
                    <xdr:row>21</xdr:row>
                    <xdr:rowOff>104760</xdr:rowOff>
                  </from>
                  <to>
                    <xdr:col>5</xdr:col>
                    <xdr:colOff>444600</xdr:colOff>
                    <xdr:row>22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</cols>
  <sheetData/>
  <sheetProtection sheet="true" password="cc69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H2bVoltarH2">
                <anchor moveWithCells="true" sizeWithCells="false">
                  <from>
                    <xdr:col>4</xdr:col>
                    <xdr:colOff>366120</xdr:colOff>
                    <xdr:row>19</xdr:row>
                    <xdr:rowOff>19080</xdr:rowOff>
                  </from>
                  <to>
                    <xdr:col>5</xdr:col>
                    <xdr:colOff>685800</xdr:colOff>
                    <xdr:row>20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3.62"/>
    <col collapsed="false" customWidth="true" hidden="false" outlineLevel="0" max="3" min="3" style="0" width="12.62"/>
    <col collapsed="false" customWidth="true" hidden="false" outlineLevel="0" max="4" min="4" style="0" width="11.61"/>
    <col collapsed="false" customWidth="true" hidden="false" outlineLevel="0" max="5" min="5" style="0" width="12.62"/>
    <col collapsed="false" customWidth="true" hidden="false" outlineLevel="0" max="8" min="6" style="0" width="10.61"/>
  </cols>
  <sheetData>
    <row r="6" customFormat="false" ht="11.1" hidden="false" customHeight="tru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4.1" hidden="false" customHeight="true" outlineLevel="0" collapsed="false">
      <c r="A7" s="26"/>
      <c r="B7" s="27" t="s">
        <v>31</v>
      </c>
      <c r="C7" s="27"/>
      <c r="D7" s="27"/>
      <c r="E7" s="28" t="s">
        <v>32</v>
      </c>
      <c r="F7" s="28"/>
      <c r="G7" s="29"/>
      <c r="H7" s="29"/>
    </row>
    <row r="8" customFormat="false" ht="14.1" hidden="false" customHeight="true" outlineLevel="0" collapsed="false">
      <c r="A8" s="26"/>
      <c r="B8" s="30" t="s">
        <v>33</v>
      </c>
      <c r="C8" s="30"/>
      <c r="D8" s="30"/>
      <c r="E8" s="31" t="n">
        <v>38602</v>
      </c>
      <c r="F8" s="31"/>
      <c r="G8" s="32"/>
      <c r="H8" s="33"/>
    </row>
    <row r="9" customFormat="false" ht="14.1" hidden="false" customHeight="true" outlineLevel="0" collapsed="false">
      <c r="A9" s="26"/>
      <c r="B9" s="30" t="s">
        <v>34</v>
      </c>
      <c r="C9" s="30"/>
      <c r="D9" s="30"/>
      <c r="E9" s="30"/>
      <c r="F9" s="34" t="n">
        <f aca="false">1000*(4*h1!I6/(1.5*PI()*3600*10))^0.5</f>
        <v>81.2525865714606</v>
      </c>
      <c r="G9" s="35" t="s">
        <v>35</v>
      </c>
      <c r="H9" s="29"/>
    </row>
    <row r="10" customFormat="false" ht="14.1" hidden="false" customHeight="true" outlineLevel="0" collapsed="false">
      <c r="A10" s="26"/>
      <c r="B10" s="30" t="s">
        <v>36</v>
      </c>
      <c r="C10" s="30"/>
      <c r="D10" s="30"/>
      <c r="E10" s="30"/>
      <c r="F10" s="36" t="n">
        <f aca="false">1000*(4*h1!I6/(0.5*PI()*3600))^0.5</f>
        <v>445.038745208303</v>
      </c>
      <c r="G10" s="4" t="s">
        <v>35</v>
      </c>
    </row>
    <row r="11" customFormat="false" ht="12" hidden="false" customHeight="true" outlineLevel="0" collapsed="false">
      <c r="A11" s="26"/>
      <c r="B11" s="37" t="s">
        <v>37</v>
      </c>
      <c r="C11" s="38" t="s">
        <v>38</v>
      </c>
      <c r="D11" s="39" t="s">
        <v>39</v>
      </c>
      <c r="E11" s="40" t="s">
        <v>40</v>
      </c>
      <c r="F11" s="26"/>
      <c r="G11" s="26"/>
      <c r="H11" s="26"/>
    </row>
    <row r="12" customFormat="false" ht="12" hidden="false" customHeight="true" outlineLevel="0" collapsed="false">
      <c r="A12" s="26"/>
      <c r="B12" s="41" t="s">
        <v>41</v>
      </c>
      <c r="C12" s="42" t="s">
        <v>41</v>
      </c>
      <c r="D12" s="43" t="s">
        <v>42</v>
      </c>
      <c r="E12" s="44" t="s">
        <v>43</v>
      </c>
      <c r="F12" s="26"/>
      <c r="G12" s="26"/>
      <c r="H12" s="26"/>
    </row>
    <row r="13" customFormat="false" ht="11.85" hidden="false" customHeight="true" outlineLevel="0" collapsed="false">
      <c r="A13" s="26"/>
      <c r="B13" s="45" t="n">
        <v>200</v>
      </c>
      <c r="C13" s="46" t="n">
        <v>200</v>
      </c>
      <c r="D13" s="47" t="n">
        <v>382</v>
      </c>
      <c r="E13" s="48" t="n">
        <v>6</v>
      </c>
      <c r="F13" s="26"/>
      <c r="G13" s="26"/>
      <c r="H13" s="26"/>
    </row>
    <row r="14" customFormat="false" ht="11.85" hidden="false" customHeight="true" outlineLevel="0" collapsed="false">
      <c r="A14" s="26"/>
      <c r="B14" s="45" t="n">
        <v>250</v>
      </c>
      <c r="C14" s="46" t="n">
        <v>250</v>
      </c>
      <c r="D14" s="47" t="n">
        <v>568</v>
      </c>
      <c r="E14" s="48" t="n">
        <v>6</v>
      </c>
      <c r="F14" s="26"/>
      <c r="G14" s="26"/>
      <c r="H14" s="26"/>
    </row>
    <row r="15" customFormat="false" ht="11.85" hidden="false" customHeight="true" outlineLevel="0" collapsed="false">
      <c r="A15" s="26"/>
      <c r="B15" s="45" t="n">
        <v>300</v>
      </c>
      <c r="C15" s="46" t="n">
        <v>300</v>
      </c>
      <c r="D15" s="47" t="n">
        <v>901</v>
      </c>
      <c r="E15" s="48" t="n">
        <v>6</v>
      </c>
      <c r="F15" s="26"/>
      <c r="G15" s="26"/>
      <c r="H15" s="26"/>
    </row>
    <row r="16" customFormat="false" ht="11.85" hidden="false" customHeight="true" outlineLevel="0" collapsed="false">
      <c r="A16" s="26"/>
      <c r="B16" s="45" t="n">
        <v>350</v>
      </c>
      <c r="C16" s="46" t="n">
        <v>350</v>
      </c>
      <c r="D16" s="47" t="n">
        <v>1430</v>
      </c>
      <c r="E16" s="48" t="n">
        <v>6</v>
      </c>
      <c r="F16" s="26"/>
      <c r="G16" s="26"/>
      <c r="H16" s="26"/>
    </row>
    <row r="17" customFormat="false" ht="11.85" hidden="false" customHeight="true" outlineLevel="0" collapsed="false">
      <c r="A17" s="26"/>
      <c r="B17" s="45" t="n">
        <v>400</v>
      </c>
      <c r="C17" s="46" t="n">
        <v>400</v>
      </c>
      <c r="D17" s="47" t="n">
        <v>1756</v>
      </c>
      <c r="E17" s="48" t="n">
        <v>6</v>
      </c>
      <c r="F17" s="26"/>
      <c r="G17" s="26"/>
      <c r="H17" s="26"/>
    </row>
    <row r="18" customFormat="false" ht="11.85" hidden="false" customHeight="true" outlineLevel="0" collapsed="false">
      <c r="A18" s="26"/>
      <c r="B18" s="45"/>
      <c r="C18" s="46"/>
      <c r="D18" s="47"/>
      <c r="E18" s="48"/>
      <c r="F18" s="26"/>
      <c r="G18" s="26"/>
      <c r="H18" s="26"/>
    </row>
    <row r="19" customFormat="false" ht="11.85" hidden="false" customHeight="true" outlineLevel="0" collapsed="false">
      <c r="A19" s="26"/>
      <c r="B19" s="45"/>
      <c r="C19" s="46"/>
      <c r="D19" s="47"/>
      <c r="E19" s="48"/>
      <c r="F19" s="26"/>
      <c r="G19" s="26"/>
      <c r="H19" s="26"/>
    </row>
    <row r="20" customFormat="false" ht="11.85" hidden="false" customHeight="true" outlineLevel="0" collapsed="false">
      <c r="A20" s="26"/>
      <c r="B20" s="45"/>
      <c r="C20" s="46"/>
      <c r="D20" s="47"/>
      <c r="E20" s="48"/>
      <c r="F20" s="26"/>
      <c r="G20" s="26"/>
      <c r="H20" s="26"/>
    </row>
    <row r="21" customFormat="false" ht="11.85" hidden="false" customHeight="true" outlineLevel="0" collapsed="false">
      <c r="A21" s="26"/>
      <c r="B21" s="45"/>
      <c r="C21" s="46"/>
      <c r="D21" s="47"/>
      <c r="E21" s="48"/>
      <c r="F21" s="26"/>
      <c r="G21" s="26"/>
      <c r="H21" s="26"/>
    </row>
    <row r="22" customFormat="false" ht="11.85" hidden="false" customHeight="true" outlineLevel="0" collapsed="false">
      <c r="A22" s="26"/>
      <c r="B22" s="45"/>
      <c r="C22" s="46"/>
      <c r="D22" s="47"/>
      <c r="E22" s="48"/>
      <c r="F22" s="26"/>
      <c r="G22" s="26"/>
      <c r="H22" s="26"/>
    </row>
    <row r="23" customFormat="false" ht="11.85" hidden="false" customHeight="true" outlineLevel="0" collapsed="false">
      <c r="A23" s="26"/>
      <c r="B23" s="45"/>
      <c r="C23" s="49"/>
      <c r="D23" s="50"/>
      <c r="E23" s="51"/>
      <c r="F23" s="26"/>
      <c r="G23" s="26"/>
      <c r="H23" s="26"/>
    </row>
    <row r="24" customFormat="false" ht="11.85" hidden="false" customHeight="true" outlineLevel="0" collapsed="false">
      <c r="A24" s="26"/>
      <c r="B24" s="45"/>
      <c r="C24" s="49"/>
      <c r="D24" s="50"/>
      <c r="E24" s="51"/>
      <c r="F24" s="26"/>
      <c r="G24" s="26"/>
      <c r="H24" s="26"/>
    </row>
    <row r="25" customFormat="false" ht="11.85" hidden="false" customHeight="true" outlineLevel="0" collapsed="false">
      <c r="A25" s="26"/>
      <c r="B25" s="52"/>
      <c r="C25" s="53"/>
      <c r="D25" s="54"/>
      <c r="E25" s="55"/>
      <c r="F25" s="26"/>
      <c r="G25" s="26"/>
      <c r="H25" s="26"/>
    </row>
    <row r="26" customFormat="false" ht="15" hidden="false" customHeight="false" outlineLevel="0" collapsed="false">
      <c r="A26" s="26"/>
      <c r="B26" s="26"/>
      <c r="C26" s="56"/>
      <c r="D26" s="26"/>
      <c r="E26" s="26"/>
      <c r="F26" s="26"/>
      <c r="G26" s="26"/>
      <c r="H26" s="26"/>
    </row>
    <row r="27" customFormat="false" ht="14.25" hidden="false" customHeight="false" outlineLevel="0" collapsed="false">
      <c r="A27" s="57"/>
      <c r="B27" s="57"/>
      <c r="C27" s="58"/>
      <c r="D27" s="58"/>
      <c r="E27" s="58"/>
      <c r="F27" s="59"/>
      <c r="G27" s="59"/>
      <c r="H27" s="60"/>
    </row>
    <row r="28" customFormat="false" ht="14.25" hidden="false" customHeight="false" outlineLevel="0" collapsed="false">
      <c r="A28" s="57"/>
      <c r="B28" s="57"/>
      <c r="C28" s="59"/>
      <c r="D28" s="59"/>
      <c r="E28" s="59"/>
      <c r="F28" s="59"/>
      <c r="G28" s="59"/>
      <c r="H28" s="60"/>
    </row>
    <row r="29" customFormat="false" ht="14.25" hidden="false" customHeight="false" outlineLevel="0" collapsed="false">
      <c r="A29" s="57"/>
      <c r="B29" s="57"/>
      <c r="C29" s="59"/>
      <c r="D29" s="61"/>
      <c r="E29" s="62"/>
      <c r="F29" s="61"/>
      <c r="G29" s="59"/>
      <c r="H29" s="60"/>
    </row>
    <row r="30" customFormat="false" ht="14.25" hidden="false" customHeight="false" outlineLevel="0" collapsed="false">
      <c r="A30" s="63"/>
      <c r="B30" s="63"/>
      <c r="C30" s="59"/>
      <c r="D30" s="61"/>
      <c r="E30" s="62"/>
      <c r="F30" s="61"/>
      <c r="G30" s="64"/>
      <c r="H30" s="65"/>
    </row>
    <row r="31" customFormat="false" ht="14.25" hidden="false" customHeight="false" outlineLevel="0" collapsed="false">
      <c r="A31" s="33"/>
      <c r="B31" s="33"/>
      <c r="C31" s="59"/>
      <c r="D31" s="66"/>
      <c r="E31" s="62"/>
      <c r="F31" s="61"/>
      <c r="G31" s="67"/>
      <c r="H31" s="68"/>
    </row>
    <row r="32" customFormat="false" ht="14.25" hidden="false" customHeight="false" outlineLevel="0" collapsed="false">
      <c r="A32" s="33"/>
      <c r="B32" s="33"/>
      <c r="C32" s="59"/>
      <c r="D32" s="66"/>
      <c r="E32" s="62"/>
      <c r="F32" s="61"/>
      <c r="G32" s="67"/>
      <c r="H32" s="68"/>
    </row>
    <row r="33" customFormat="false" ht="14.25" hidden="false" customHeight="false" outlineLevel="0" collapsed="false">
      <c r="A33" s="33"/>
      <c r="B33" s="33"/>
      <c r="C33" s="59"/>
      <c r="D33" s="66"/>
      <c r="E33" s="62"/>
      <c r="F33" s="61"/>
      <c r="G33" s="67"/>
      <c r="H33" s="68"/>
    </row>
    <row r="34" customFormat="false" ht="14.25" hidden="false" customHeight="false" outlineLevel="0" collapsed="false">
      <c r="A34" s="33"/>
      <c r="B34" s="33"/>
      <c r="C34" s="59"/>
      <c r="D34" s="66"/>
      <c r="E34" s="62"/>
      <c r="F34" s="61"/>
      <c r="G34" s="67"/>
      <c r="H34" s="68"/>
    </row>
    <row r="35" customFormat="false" ht="14.25" hidden="false" customHeight="false" outlineLevel="0" collapsed="false">
      <c r="A35" s="33"/>
      <c r="B35" s="33"/>
      <c r="C35" s="59"/>
      <c r="D35" s="66"/>
      <c r="E35" s="62"/>
      <c r="F35" s="61"/>
      <c r="G35" s="67"/>
      <c r="H35" s="68"/>
    </row>
    <row r="36" customFormat="false" ht="14.25" hidden="false" customHeight="false" outlineLevel="0" collapsed="false">
      <c r="A36" s="33"/>
      <c r="B36" s="33"/>
      <c r="C36" s="59"/>
      <c r="D36" s="66"/>
      <c r="E36" s="62"/>
      <c r="F36" s="61"/>
      <c r="G36" s="67"/>
      <c r="H36" s="68"/>
    </row>
    <row r="37" customFormat="false" ht="14.25" hidden="false" customHeight="false" outlineLevel="0" collapsed="false">
      <c r="A37" s="33"/>
      <c r="B37" s="33"/>
      <c r="C37" s="59"/>
      <c r="D37" s="66"/>
      <c r="E37" s="62"/>
      <c r="F37" s="61"/>
      <c r="G37" s="67"/>
      <c r="H37" s="68"/>
    </row>
    <row r="38" customFormat="false" ht="14.25" hidden="false" customHeight="false" outlineLevel="0" collapsed="false">
      <c r="A38" s="33"/>
      <c r="B38" s="33"/>
      <c r="C38" s="59"/>
      <c r="D38" s="66"/>
      <c r="E38" s="62"/>
      <c r="F38" s="61"/>
      <c r="G38" s="67"/>
      <c r="H38" s="68"/>
    </row>
    <row r="39" customFormat="false" ht="14.25" hidden="false" customHeight="false" outlineLevel="0" collapsed="false">
      <c r="A39" s="33"/>
      <c r="B39" s="33"/>
      <c r="C39" s="59"/>
      <c r="D39" s="66"/>
      <c r="E39" s="62"/>
      <c r="F39" s="61"/>
      <c r="G39" s="67"/>
      <c r="H39" s="68"/>
    </row>
    <row r="40" customFormat="false" ht="14.25" hidden="false" customHeight="false" outlineLevel="0" collapsed="false">
      <c r="A40" s="33"/>
      <c r="B40" s="33"/>
      <c r="C40" s="59"/>
      <c r="D40" s="66"/>
      <c r="E40" s="62"/>
      <c r="F40" s="61"/>
      <c r="G40" s="67"/>
      <c r="H40" s="68"/>
    </row>
    <row r="41" customFormat="false" ht="14.25" hidden="false" customHeight="false" outlineLevel="0" collapsed="false">
      <c r="A41" s="33"/>
      <c r="B41" s="33"/>
      <c r="C41" s="59"/>
      <c r="D41" s="66"/>
      <c r="E41" s="62"/>
      <c r="F41" s="61"/>
      <c r="G41" s="67"/>
      <c r="H41" s="68"/>
    </row>
    <row r="42" customFormat="false" ht="15" hidden="false" customHeight="false" outlineLevel="0" collapsed="false">
      <c r="A42" s="33"/>
      <c r="B42" s="33"/>
      <c r="C42" s="33"/>
      <c r="D42" s="69"/>
      <c r="E42" s="70"/>
      <c r="F42" s="71"/>
      <c r="G42" s="33"/>
    </row>
    <row r="43" customFormat="false" ht="14.25" hidden="false" customHeight="false" outlineLevel="0" collapsed="false">
      <c r="A43" s="33"/>
      <c r="B43" s="33"/>
      <c r="C43" s="33"/>
      <c r="D43" s="72"/>
      <c r="E43" s="33"/>
      <c r="F43" s="33"/>
      <c r="G43" s="33"/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33"/>
      <c r="G44" s="33"/>
    </row>
  </sheetData>
  <sheetProtection sheet="true" password="cc69" objects="true" scenarios="true"/>
  <mergeCells count="6">
    <mergeCell ref="B7:D7"/>
    <mergeCell ref="E7:F7"/>
    <mergeCell ref="B8:D8"/>
    <mergeCell ref="E8:F8"/>
    <mergeCell ref="B9:E9"/>
    <mergeCell ref="B10:E10"/>
  </mergeCells>
  <dataValidations count="16">
    <dataValidation allowBlank="true" error="Tem que ser um número maior que zero" errorStyle="stop" errorTitle="Erro" operator="greaterThan" showDropDown="false" showErrorMessage="true" showInputMessage="false" sqref="D13:E25" type="decimal">
      <formula1>0</formula1>
      <formula2>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3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4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5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6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7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8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9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0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4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5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1:C22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3" type="decimal">
      <formula1>F9</formula1>
      <formula2>F10</formula2>
    </dataValidation>
    <dataValidation allowBlank="true" errorStyle="stop" operator="greaterThan" showDropDown="false" showErrorMessage="true" showInputMessage="false" sqref="F10" type="none">
      <formula1>0</formula1>
      <formula2>0</formula2>
    </dataValidation>
    <dataValidation allowBlank="true" errorStyle="stop" errorTitle="Erro" operator="greaterThanOrEqual" showDropDown="false" showErrorMessage="false" showInputMessage="false" sqref="E8:F8" type="none">
      <formula1>0</formula1>
      <formula2>0</formula2>
    </dataValidation>
    <dataValidation allowBlank="true" error="O diâmetro nominal deve ser um número maior que zero. " errorStyle="stop" errorTitle="Erro:" operator="greaterThan" prompt="O diâmetro nominal corresponde a uma &quot;referência&quot; ou &quot;representação&quot; do diâmetro interno do tubo, sendo que este deve apresentar valor entre o intervalo mínimo e máximo indicados." promptTitle="Informação:" showDropDown="false" showErrorMessage="true" showInputMessage="true" sqref="B13:B2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H2cVoltarH2">
                <anchor moveWithCells="true" sizeWithCells="false">
                  <from>
                    <xdr:col>5</xdr:col>
                    <xdr:colOff>406440</xdr:colOff>
                    <xdr:row>16</xdr:row>
                    <xdr:rowOff>19440</xdr:rowOff>
                  </from>
                  <to>
                    <xdr:col>6</xdr:col>
                    <xdr:colOff>581400</xdr:colOff>
                    <xdr:row>1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7:23:33Z</dcterms:created>
  <dc:creator>Joao Luis Zocoler</dc:creator>
  <dc:description/>
  <dc:language>en-US</dc:language>
  <cp:lastModifiedBy>João Luiz Zocoler</cp:lastModifiedBy>
  <cp:lastPrinted>2003-04-14T19:13:48Z</cp:lastPrinted>
  <dcterms:modified xsi:type="dcterms:W3CDTF">2005-09-17T02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